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15453"/>
        <c:axId val="39155480"/>
      </c:scatterChart>
      <c:valAx>
        <c:axId val="7861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480"/>
        <c:crossesAt val="0"/>
        <c:crossBetween val="midCat"/>
      </c:valAx>
      <c:valAx>
        <c:axId val="3915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4837"/>
        <c:axId val="13444048"/>
      </c:scatterChart>
      <c:valAx>
        <c:axId val="3404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048"/>
        <c:crossesAt val="0"/>
        <c:crossBetween val="midCat"/>
      </c:valAx>
      <c:valAx>
        <c:axId val="1344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14815"/>
        <c:axId val="45432252"/>
      </c:scatterChart>
      <c:valAx>
        <c:axId val="1731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252"/>
        <c:crossesAt val="0"/>
        <c:crossBetween val="midCat"/>
      </c:valAx>
      <c:valAx>
        <c:axId val="4543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45197"/>
        <c:axId val="79316285"/>
      </c:scatterChart>
      <c:valAx>
        <c:axId val="8794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285"/>
        <c:crossesAt val="0"/>
        <c:crossBetween val="midCat"/>
      </c:valAx>
      <c:valAx>
        <c:axId val="7931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