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41510"/>
        <c:axId val="90693002"/>
      </c:barChart>
      <c:catAx>
        <c:axId val="2944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002"/>
        <c:auto val="1"/>
        <c:lblAlgn val="ctr"/>
        <c:lblOffset val="100"/>
        <c:noMultiLvlLbl val="0"/>
      </c:catAx>
      <c:valAx>
        <c:axId val="906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07823"/>
        <c:axId val="29756754"/>
      </c:barChart>
      <c:catAx>
        <c:axId val="5350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754"/>
        <c:auto val="1"/>
        <c:lblAlgn val="ctr"/>
        <c:lblOffset val="100"/>
        <c:noMultiLvlLbl val="0"/>
      </c:catAx>
      <c:valAx>
        <c:axId val="297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35133"/>
        <c:axId val="15408839"/>
      </c:barChart>
      <c:catAx>
        <c:axId val="4263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839"/>
        <c:auto val="1"/>
        <c:lblAlgn val="ctr"/>
        <c:lblOffset val="100"/>
        <c:noMultiLvlLbl val="0"/>
      </c:catAx>
      <c:valAx>
        <c:axId val="154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86404"/>
        <c:axId val="56083058"/>
      </c:barChart>
      <c:catAx>
        <c:axId val="842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058"/>
        <c:auto val="1"/>
        <c:lblAlgn val="ctr"/>
        <c:lblOffset val="100"/>
        <c:noMultiLvlLbl val="0"/>
      </c:catAx>
      <c:valAx>
        <c:axId val="560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80174"/>
        <c:axId val="74066815"/>
      </c:barChart>
      <c:catAx>
        <c:axId val="3378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815"/>
        <c:auto val="1"/>
        <c:lblAlgn val="ctr"/>
        <c:lblOffset val="100"/>
        <c:noMultiLvlLbl val="0"/>
      </c:catAx>
      <c:valAx>
        <c:axId val="740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20746"/>
        <c:axId val="64337579"/>
      </c:barChart>
      <c:catAx>
        <c:axId val="431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579"/>
        <c:auto val="1"/>
        <c:lblAlgn val="ctr"/>
        <c:lblOffset val="100"/>
        <c:noMultiLvlLbl val="0"/>
      </c:catAx>
      <c:valAx>
        <c:axId val="643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10006"/>
        <c:axId val="82208779"/>
      </c:barChart>
      <c:catAx>
        <c:axId val="2071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779"/>
        <c:auto val="1"/>
        <c:lblAlgn val="ctr"/>
        <c:lblOffset val="100"/>
        <c:noMultiLvlLbl val="0"/>
      </c:catAx>
      <c:valAx>
        <c:axId val="822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21090"/>
        <c:axId val="96451785"/>
      </c:barChart>
      <c:catAx>
        <c:axId val="4712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785"/>
        <c:auto val="1"/>
        <c:lblAlgn val="ctr"/>
        <c:lblOffset val="100"/>
        <c:noMultiLvlLbl val="0"/>
      </c:catAx>
      <c:valAx>
        <c:axId val="964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88664"/>
        <c:axId val="57926173"/>
      </c:barChart>
      <c:catAx>
        <c:axId val="868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173"/>
        <c:auto val="1"/>
        <c:lblAlgn val="ctr"/>
        <c:lblOffset val="100"/>
        <c:noMultiLvlLbl val="0"/>
      </c:catAx>
      <c:valAx>
        <c:axId val="579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41184"/>
        <c:axId val="91240591"/>
      </c:barChart>
      <c:catAx>
        <c:axId val="8534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591"/>
        <c:auto val="1"/>
        <c:lblAlgn val="ctr"/>
        <c:lblOffset val="100"/>
        <c:noMultiLvlLbl val="0"/>
      </c:catAx>
      <c:valAx>
        <c:axId val="912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70112"/>
        <c:axId val="99290110"/>
      </c:barChart>
      <c:catAx>
        <c:axId val="657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110"/>
        <c:auto val="1"/>
        <c:lblAlgn val="ctr"/>
        <c:lblOffset val="100"/>
        <c:noMultiLvlLbl val="0"/>
      </c:catAx>
      <c:valAx>
        <c:axId val="992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01029"/>
        <c:axId val="68528828"/>
      </c:barChart>
      <c:catAx>
        <c:axId val="1520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828"/>
        <c:auto val="1"/>
        <c:lblAlgn val="ctr"/>
        <c:lblOffset val="100"/>
        <c:noMultiLvlLbl val="0"/>
      </c:catAx>
      <c:valAx>
        <c:axId val="685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73745"/>
        <c:axId val="99138175"/>
      </c:barChart>
      <c:catAx>
        <c:axId val="5787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175"/>
        <c:auto val="1"/>
        <c:lblAlgn val="ctr"/>
        <c:lblOffset val="100"/>
        <c:noMultiLvlLbl val="0"/>
      </c:catAx>
      <c:valAx>
        <c:axId val="991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78006"/>
        <c:axId val="45476356"/>
      </c:barChart>
      <c:catAx>
        <c:axId val="9117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356"/>
        <c:auto val="1"/>
        <c:lblAlgn val="ctr"/>
        <c:lblOffset val="100"/>
        <c:noMultiLvlLbl val="0"/>
      </c:catAx>
      <c:valAx>
        <c:axId val="454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87598"/>
        <c:axId val="55110128"/>
      </c:barChart>
      <c:catAx>
        <c:axId val="1678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128"/>
        <c:auto val="1"/>
        <c:lblAlgn val="ctr"/>
        <c:lblOffset val="100"/>
        <c:noMultiLvlLbl val="0"/>
      </c:catAx>
      <c:valAx>
        <c:axId val="551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75438"/>
        <c:axId val="54544891"/>
      </c:barChart>
      <c:catAx>
        <c:axId val="3137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891"/>
        <c:auto val="1"/>
        <c:lblAlgn val="ctr"/>
        <c:lblOffset val="100"/>
        <c:noMultiLvlLbl val="0"/>
      </c:catAx>
      <c:valAx>
        <c:axId val="545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42656"/>
        <c:axId val="51388482"/>
      </c:barChart>
      <c:catAx>
        <c:axId val="1394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482"/>
        <c:auto val="1"/>
        <c:lblAlgn val="ctr"/>
        <c:lblOffset val="100"/>
        <c:noMultiLvlLbl val="0"/>
      </c:catAx>
      <c:valAx>
        <c:axId val="513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66821"/>
        <c:axId val="10395066"/>
      </c:barChart>
      <c:catAx>
        <c:axId val="5686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066"/>
        <c:auto val="1"/>
        <c:lblAlgn val="ctr"/>
        <c:lblOffset val="100"/>
        <c:noMultiLvlLbl val="0"/>
      </c:catAx>
      <c:valAx>
        <c:axId val="103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