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26931"/>
        <c:axId val="66570188"/>
      </c:scatterChart>
      <c:valAx>
        <c:axId val="10526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188"/>
        <c:crossesAt val="0"/>
        <c:crossBetween val="midCat"/>
      </c:valAx>
      <c:valAx>
        <c:axId val="66570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04691"/>
        <c:axId val="2455656"/>
      </c:scatterChart>
      <c:valAx>
        <c:axId val="14704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56"/>
        <c:crossesAt val="0"/>
        <c:crossBetween val="midCat"/>
      </c:valAx>
      <c:valAx>
        <c:axId val="2455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4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19080"/>
        <c:axId val="14491954"/>
      </c:scatterChart>
      <c:valAx>
        <c:axId val="66319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954"/>
        <c:crossesAt val="0"/>
        <c:crossBetween val="midCat"/>
      </c:valAx>
      <c:valAx>
        <c:axId val="14491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78174"/>
        <c:axId val="46220145"/>
      </c:scatterChart>
      <c:valAx>
        <c:axId val="92278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145"/>
        <c:crossesAt val="0"/>
        <c:crossBetween val="midCat"/>
      </c:valAx>
      <c:valAx>
        <c:axId val="46220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