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98478"/>
        <c:axId val="27935330"/>
      </c:barChart>
      <c:catAx>
        <c:axId val="4439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330"/>
        <c:auto val="1"/>
        <c:lblAlgn val="ctr"/>
        <c:lblOffset val="100"/>
        <c:noMultiLvlLbl val="0"/>
      </c:catAx>
      <c:valAx>
        <c:axId val="279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43049"/>
        <c:axId val="40153568"/>
      </c:barChart>
      <c:catAx>
        <c:axId val="3024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568"/>
        <c:auto val="1"/>
        <c:lblAlgn val="ctr"/>
        <c:lblOffset val="100"/>
        <c:noMultiLvlLbl val="0"/>
      </c:catAx>
      <c:valAx>
        <c:axId val="4015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9338"/>
        <c:axId val="75615344"/>
      </c:barChart>
      <c:catAx>
        <c:axId val="75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344"/>
        <c:auto val="1"/>
        <c:lblAlgn val="ctr"/>
        <c:lblOffset val="100"/>
        <c:noMultiLvlLbl val="0"/>
      </c:catAx>
      <c:valAx>
        <c:axId val="756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41569"/>
        <c:axId val="8796986"/>
      </c:barChart>
      <c:catAx>
        <c:axId val="130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86"/>
        <c:auto val="1"/>
        <c:lblAlgn val="ctr"/>
        <c:lblOffset val="100"/>
        <c:noMultiLvlLbl val="0"/>
      </c:catAx>
      <c:valAx>
        <c:axId val="87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52898"/>
        <c:axId val="21486683"/>
      </c:barChart>
      <c:catAx>
        <c:axId val="7215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683"/>
        <c:auto val="1"/>
        <c:lblAlgn val="ctr"/>
        <c:lblOffset val="100"/>
        <c:noMultiLvlLbl val="0"/>
      </c:catAx>
      <c:valAx>
        <c:axId val="214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8828"/>
        <c:axId val="11454058"/>
      </c:barChart>
      <c:catAx>
        <c:axId val="738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058"/>
        <c:auto val="1"/>
        <c:lblAlgn val="ctr"/>
        <c:lblOffset val="100"/>
        <c:noMultiLvlLbl val="0"/>
      </c:catAx>
      <c:valAx>
        <c:axId val="114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82228"/>
        <c:axId val="58153784"/>
      </c:barChart>
      <c:catAx>
        <c:axId val="8098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784"/>
        <c:auto val="1"/>
        <c:lblAlgn val="ctr"/>
        <c:lblOffset val="100"/>
        <c:noMultiLvlLbl val="0"/>
      </c:catAx>
      <c:valAx>
        <c:axId val="581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5136"/>
        <c:axId val="53050251"/>
      </c:barChart>
      <c:catAx>
        <c:axId val="580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251"/>
        <c:auto val="1"/>
        <c:lblAlgn val="ctr"/>
        <c:lblOffset val="100"/>
        <c:noMultiLvlLbl val="0"/>
      </c:catAx>
      <c:valAx>
        <c:axId val="530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57815"/>
        <c:axId val="22451333"/>
      </c:barChart>
      <c:catAx>
        <c:axId val="1095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333"/>
        <c:auto val="1"/>
        <c:lblAlgn val="ctr"/>
        <c:lblOffset val="100"/>
        <c:noMultiLvlLbl val="0"/>
      </c:catAx>
      <c:valAx>
        <c:axId val="224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89987"/>
        <c:axId val="47509332"/>
      </c:barChart>
      <c:catAx>
        <c:axId val="6948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332"/>
        <c:auto val="1"/>
        <c:lblAlgn val="ctr"/>
        <c:lblOffset val="100"/>
        <c:noMultiLvlLbl val="0"/>
      </c:catAx>
      <c:valAx>
        <c:axId val="475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1170"/>
        <c:axId val="95006956"/>
      </c:barChart>
      <c:catAx>
        <c:axId val="955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956"/>
        <c:auto val="1"/>
        <c:lblAlgn val="ctr"/>
        <c:lblOffset val="100"/>
        <c:noMultiLvlLbl val="0"/>
      </c:catAx>
      <c:valAx>
        <c:axId val="950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15003"/>
        <c:axId val="53201262"/>
      </c:barChart>
      <c:catAx>
        <c:axId val="1901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262"/>
        <c:auto val="1"/>
        <c:lblAlgn val="ctr"/>
        <c:lblOffset val="100"/>
        <c:noMultiLvlLbl val="0"/>
      </c:catAx>
      <c:valAx>
        <c:axId val="532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04658"/>
        <c:axId val="49488020"/>
      </c:barChart>
      <c:catAx>
        <c:axId val="6840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020"/>
        <c:auto val="1"/>
        <c:lblAlgn val="ctr"/>
        <c:lblOffset val="100"/>
        <c:noMultiLvlLbl val="0"/>
      </c:catAx>
      <c:valAx>
        <c:axId val="494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99740"/>
        <c:axId val="9078504"/>
      </c:barChart>
      <c:catAx>
        <c:axId val="2709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04"/>
        <c:auto val="1"/>
        <c:lblAlgn val="ctr"/>
        <c:lblOffset val="100"/>
        <c:noMultiLvlLbl val="0"/>
      </c:catAx>
      <c:valAx>
        <c:axId val="90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96924"/>
        <c:axId val="80336340"/>
      </c:barChart>
      <c:catAx>
        <c:axId val="9829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340"/>
        <c:auto val="1"/>
        <c:lblAlgn val="ctr"/>
        <c:lblOffset val="100"/>
        <c:noMultiLvlLbl val="0"/>
      </c:catAx>
      <c:valAx>
        <c:axId val="803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55803"/>
        <c:axId val="49499193"/>
      </c:barChart>
      <c:catAx>
        <c:axId val="8625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193"/>
        <c:auto val="1"/>
        <c:lblAlgn val="ctr"/>
        <c:lblOffset val="100"/>
        <c:noMultiLvlLbl val="0"/>
      </c:catAx>
      <c:valAx>
        <c:axId val="494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28152"/>
        <c:axId val="95689513"/>
      </c:barChart>
      <c:catAx>
        <c:axId val="4962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513"/>
        <c:auto val="1"/>
        <c:lblAlgn val="ctr"/>
        <c:lblOffset val="100"/>
        <c:noMultiLvlLbl val="0"/>
      </c:catAx>
      <c:valAx>
        <c:axId val="956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20943"/>
        <c:axId val="27411921"/>
      </c:barChart>
      <c:catAx>
        <c:axId val="5232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921"/>
        <c:auto val="1"/>
        <c:lblAlgn val="ctr"/>
        <c:lblOffset val="100"/>
        <c:noMultiLvlLbl val="0"/>
      </c:catAx>
      <c:valAx>
        <c:axId val="2741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