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60795"/>
        <c:axId val="80694054"/>
      </c:scatterChart>
      <c:valAx>
        <c:axId val="9276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054"/>
        <c:crossesAt val="0"/>
        <c:crossBetween val="midCat"/>
      </c:valAx>
      <c:valAx>
        <c:axId val="8069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96792"/>
        <c:axId val="63401985"/>
      </c:scatterChart>
      <c:valAx>
        <c:axId val="7639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985"/>
        <c:crossesAt val="0"/>
        <c:crossBetween val="midCat"/>
      </c:valAx>
      <c:valAx>
        <c:axId val="6340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43812"/>
        <c:axId val="52042178"/>
      </c:scatterChart>
      <c:valAx>
        <c:axId val="7284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178"/>
        <c:crossesAt val="0"/>
        <c:crossBetween val="midCat"/>
      </c:valAx>
      <c:valAx>
        <c:axId val="5204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26929"/>
        <c:axId val="91035228"/>
      </c:scatterChart>
      <c:valAx>
        <c:axId val="5912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228"/>
        <c:crossesAt val="0"/>
        <c:crossBetween val="midCat"/>
      </c:valAx>
      <c:valAx>
        <c:axId val="9103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