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42026"/>
        <c:axId val="14577602"/>
      </c:barChart>
      <c:catAx>
        <c:axId val="5564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7602"/>
        <c:auto val="1"/>
        <c:lblAlgn val="ctr"/>
        <c:lblOffset val="100"/>
        <c:noMultiLvlLbl val="0"/>
      </c:catAx>
      <c:valAx>
        <c:axId val="1457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95358"/>
        <c:axId val="56250547"/>
      </c:barChart>
      <c:catAx>
        <c:axId val="310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547"/>
        <c:auto val="1"/>
        <c:lblAlgn val="ctr"/>
        <c:lblOffset val="100"/>
        <c:noMultiLvlLbl val="0"/>
      </c:catAx>
      <c:valAx>
        <c:axId val="562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15508"/>
        <c:axId val="67308376"/>
      </c:barChart>
      <c:catAx>
        <c:axId val="7461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376"/>
        <c:auto val="1"/>
        <c:lblAlgn val="ctr"/>
        <c:lblOffset val="100"/>
        <c:noMultiLvlLbl val="0"/>
      </c:catAx>
      <c:valAx>
        <c:axId val="6730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79472"/>
        <c:axId val="94990450"/>
      </c:barChart>
      <c:catAx>
        <c:axId val="5377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50"/>
        <c:auto val="1"/>
        <c:lblAlgn val="ctr"/>
        <c:lblOffset val="100"/>
        <c:noMultiLvlLbl val="0"/>
      </c:catAx>
      <c:valAx>
        <c:axId val="949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23477"/>
        <c:axId val="20145766"/>
      </c:barChart>
      <c:catAx>
        <c:axId val="7602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5766"/>
        <c:auto val="1"/>
        <c:lblAlgn val="ctr"/>
        <c:lblOffset val="100"/>
        <c:noMultiLvlLbl val="0"/>
      </c:catAx>
      <c:valAx>
        <c:axId val="2014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22510"/>
        <c:axId val="82971510"/>
      </c:barChart>
      <c:catAx>
        <c:axId val="298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510"/>
        <c:auto val="1"/>
        <c:lblAlgn val="ctr"/>
        <c:lblOffset val="100"/>
        <c:noMultiLvlLbl val="0"/>
      </c:catAx>
      <c:valAx>
        <c:axId val="829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7377"/>
        <c:axId val="91625116"/>
      </c:barChart>
      <c:catAx>
        <c:axId val="59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5116"/>
        <c:auto val="1"/>
        <c:lblAlgn val="ctr"/>
        <c:lblOffset val="100"/>
        <c:noMultiLvlLbl val="0"/>
      </c:catAx>
      <c:valAx>
        <c:axId val="9162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8968"/>
        <c:axId val="24245221"/>
      </c:barChart>
      <c:catAx>
        <c:axId val="2236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221"/>
        <c:auto val="1"/>
        <c:lblAlgn val="ctr"/>
        <c:lblOffset val="100"/>
        <c:noMultiLvlLbl val="0"/>
      </c:catAx>
      <c:valAx>
        <c:axId val="2424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27989"/>
        <c:axId val="20302668"/>
      </c:barChart>
      <c:catAx>
        <c:axId val="179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668"/>
        <c:auto val="1"/>
        <c:lblAlgn val="ctr"/>
        <c:lblOffset val="100"/>
        <c:noMultiLvlLbl val="0"/>
      </c:catAx>
      <c:valAx>
        <c:axId val="203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50640"/>
        <c:axId val="17989559"/>
      </c:barChart>
      <c:catAx>
        <c:axId val="1765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559"/>
        <c:auto val="1"/>
        <c:lblAlgn val="ctr"/>
        <c:lblOffset val="100"/>
        <c:noMultiLvlLbl val="0"/>
      </c:catAx>
      <c:valAx>
        <c:axId val="179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12665"/>
        <c:axId val="79524671"/>
      </c:barChart>
      <c:catAx>
        <c:axId val="5851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671"/>
        <c:auto val="1"/>
        <c:lblAlgn val="ctr"/>
        <c:lblOffset val="100"/>
        <c:noMultiLvlLbl val="0"/>
      </c:catAx>
      <c:valAx>
        <c:axId val="795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88224"/>
        <c:axId val="36965936"/>
      </c:barChart>
      <c:catAx>
        <c:axId val="2378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5936"/>
        <c:auto val="1"/>
        <c:lblAlgn val="ctr"/>
        <c:lblOffset val="100"/>
        <c:noMultiLvlLbl val="0"/>
      </c:catAx>
      <c:valAx>
        <c:axId val="369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24626"/>
        <c:axId val="3369471"/>
      </c:barChart>
      <c:catAx>
        <c:axId val="2682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71"/>
        <c:auto val="1"/>
        <c:lblAlgn val="ctr"/>
        <c:lblOffset val="100"/>
        <c:noMultiLvlLbl val="0"/>
      </c:catAx>
      <c:valAx>
        <c:axId val="336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74712"/>
        <c:axId val="88132046"/>
      </c:barChart>
      <c:catAx>
        <c:axId val="2317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046"/>
        <c:auto val="1"/>
        <c:lblAlgn val="ctr"/>
        <c:lblOffset val="100"/>
        <c:noMultiLvlLbl val="0"/>
      </c:catAx>
      <c:valAx>
        <c:axId val="8813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96477"/>
        <c:axId val="99010088"/>
      </c:barChart>
      <c:catAx>
        <c:axId val="6479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088"/>
        <c:auto val="1"/>
        <c:lblAlgn val="ctr"/>
        <c:lblOffset val="100"/>
        <c:noMultiLvlLbl val="0"/>
      </c:catAx>
      <c:valAx>
        <c:axId val="990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61962"/>
        <c:axId val="70760457"/>
      </c:barChart>
      <c:catAx>
        <c:axId val="562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457"/>
        <c:auto val="1"/>
        <c:lblAlgn val="ctr"/>
        <c:lblOffset val="100"/>
        <c:noMultiLvlLbl val="0"/>
      </c:catAx>
      <c:valAx>
        <c:axId val="707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14609"/>
        <c:axId val="2850744"/>
      </c:barChart>
      <c:catAx>
        <c:axId val="2991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4"/>
        <c:auto val="1"/>
        <c:lblAlgn val="ctr"/>
        <c:lblOffset val="100"/>
        <c:noMultiLvlLbl val="0"/>
      </c:catAx>
      <c:valAx>
        <c:axId val="28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99465"/>
        <c:axId val="67484596"/>
      </c:barChart>
      <c:catAx>
        <c:axId val="3189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596"/>
        <c:auto val="1"/>
        <c:lblAlgn val="ctr"/>
        <c:lblOffset val="100"/>
        <c:noMultiLvlLbl val="0"/>
      </c:catAx>
      <c:valAx>
        <c:axId val="6748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