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00750"/>
        <c:axId val="64175159"/>
      </c:scatterChart>
      <c:valAx>
        <c:axId val="9510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159"/>
        <c:crossesAt val="0"/>
        <c:crossBetween val="midCat"/>
      </c:valAx>
      <c:valAx>
        <c:axId val="6417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86709"/>
        <c:axId val="90089500"/>
      </c:scatterChart>
      <c:valAx>
        <c:axId val="8148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500"/>
        <c:crossesAt val="0"/>
        <c:crossBetween val="midCat"/>
      </c:valAx>
      <c:valAx>
        <c:axId val="9008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80224"/>
        <c:axId val="1710190"/>
      </c:scatterChart>
      <c:valAx>
        <c:axId val="3158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90"/>
        <c:crossesAt val="0"/>
        <c:crossBetween val="midCat"/>
      </c:valAx>
      <c:valAx>
        <c:axId val="171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01215"/>
        <c:axId val="94134051"/>
      </c:scatterChart>
      <c:valAx>
        <c:axId val="1680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051"/>
        <c:crossesAt val="0"/>
        <c:crossBetween val="midCat"/>
      </c:valAx>
      <c:valAx>
        <c:axId val="94134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