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2817"/>
        <c:axId val="85193570"/>
      </c:barChart>
      <c:catAx>
        <c:axId val="597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570"/>
        <c:auto val="1"/>
        <c:lblAlgn val="ctr"/>
        <c:lblOffset val="100"/>
        <c:noMultiLvlLbl val="0"/>
      </c:catAx>
      <c:valAx>
        <c:axId val="8519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74791"/>
        <c:axId val="97062289"/>
      </c:barChart>
      <c:catAx>
        <c:axId val="5357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289"/>
        <c:auto val="1"/>
        <c:lblAlgn val="ctr"/>
        <c:lblOffset val="100"/>
        <c:noMultiLvlLbl val="0"/>
      </c:catAx>
      <c:valAx>
        <c:axId val="9706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3345"/>
        <c:axId val="94693023"/>
      </c:barChart>
      <c:catAx>
        <c:axId val="130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023"/>
        <c:auto val="1"/>
        <c:lblAlgn val="ctr"/>
        <c:lblOffset val="100"/>
        <c:noMultiLvlLbl val="0"/>
      </c:catAx>
      <c:valAx>
        <c:axId val="9469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52664"/>
        <c:axId val="21465814"/>
      </c:barChart>
      <c:catAx>
        <c:axId val="4465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814"/>
        <c:auto val="1"/>
        <c:lblAlgn val="ctr"/>
        <c:lblOffset val="100"/>
        <c:noMultiLvlLbl val="0"/>
      </c:catAx>
      <c:valAx>
        <c:axId val="2146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75962"/>
        <c:axId val="24303867"/>
      </c:barChart>
      <c:catAx>
        <c:axId val="7767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867"/>
        <c:auto val="1"/>
        <c:lblAlgn val="ctr"/>
        <c:lblOffset val="100"/>
        <c:noMultiLvlLbl val="0"/>
      </c:catAx>
      <c:valAx>
        <c:axId val="2430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34710"/>
        <c:axId val="68261154"/>
      </c:barChart>
      <c:catAx>
        <c:axId val="2813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1154"/>
        <c:auto val="1"/>
        <c:lblAlgn val="ctr"/>
        <c:lblOffset val="100"/>
        <c:noMultiLvlLbl val="0"/>
      </c:catAx>
      <c:valAx>
        <c:axId val="6826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68486"/>
        <c:axId val="46556851"/>
      </c:barChart>
      <c:catAx>
        <c:axId val="4146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851"/>
        <c:auto val="1"/>
        <c:lblAlgn val="ctr"/>
        <c:lblOffset val="100"/>
        <c:noMultiLvlLbl val="0"/>
      </c:catAx>
      <c:valAx>
        <c:axId val="4655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070672"/>
        <c:axId val="94518647"/>
      </c:barChart>
      <c:catAx>
        <c:axId val="1807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647"/>
        <c:auto val="1"/>
        <c:lblAlgn val="ctr"/>
        <c:lblOffset val="100"/>
        <c:noMultiLvlLbl val="0"/>
      </c:catAx>
      <c:valAx>
        <c:axId val="9451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58199"/>
        <c:axId val="37809900"/>
      </c:barChart>
      <c:catAx>
        <c:axId val="3705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900"/>
        <c:auto val="1"/>
        <c:lblAlgn val="ctr"/>
        <c:lblOffset val="100"/>
        <c:noMultiLvlLbl val="0"/>
      </c:catAx>
      <c:valAx>
        <c:axId val="3780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10061"/>
        <c:axId val="73074182"/>
      </c:barChart>
      <c:catAx>
        <c:axId val="8891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182"/>
        <c:auto val="1"/>
        <c:lblAlgn val="ctr"/>
        <c:lblOffset val="100"/>
        <c:noMultiLvlLbl val="0"/>
      </c:catAx>
      <c:valAx>
        <c:axId val="7307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63980"/>
        <c:axId val="53950229"/>
      </c:barChart>
      <c:catAx>
        <c:axId val="8926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229"/>
        <c:auto val="1"/>
        <c:lblAlgn val="ctr"/>
        <c:lblOffset val="100"/>
        <c:noMultiLvlLbl val="0"/>
      </c:catAx>
      <c:valAx>
        <c:axId val="5395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76106"/>
        <c:axId val="68510727"/>
      </c:barChart>
      <c:catAx>
        <c:axId val="6807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727"/>
        <c:auto val="1"/>
        <c:lblAlgn val="ctr"/>
        <c:lblOffset val="100"/>
        <c:noMultiLvlLbl val="0"/>
      </c:catAx>
      <c:valAx>
        <c:axId val="6851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00498"/>
        <c:axId val="8556608"/>
      </c:barChart>
      <c:catAx>
        <c:axId val="2620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08"/>
        <c:auto val="1"/>
        <c:lblAlgn val="ctr"/>
        <c:lblOffset val="100"/>
        <c:noMultiLvlLbl val="0"/>
      </c:catAx>
      <c:valAx>
        <c:axId val="855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35514"/>
        <c:axId val="15794342"/>
      </c:barChart>
      <c:catAx>
        <c:axId val="3803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342"/>
        <c:auto val="1"/>
        <c:lblAlgn val="ctr"/>
        <c:lblOffset val="100"/>
        <c:noMultiLvlLbl val="0"/>
      </c:catAx>
      <c:valAx>
        <c:axId val="1579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30189"/>
        <c:axId val="51795003"/>
      </c:barChart>
      <c:catAx>
        <c:axId val="3773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003"/>
        <c:auto val="1"/>
        <c:lblAlgn val="ctr"/>
        <c:lblOffset val="100"/>
        <c:noMultiLvlLbl val="0"/>
      </c:catAx>
      <c:valAx>
        <c:axId val="5179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80185"/>
        <c:axId val="35806902"/>
      </c:barChart>
      <c:catAx>
        <c:axId val="6648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6902"/>
        <c:auto val="1"/>
        <c:lblAlgn val="ctr"/>
        <c:lblOffset val="100"/>
        <c:noMultiLvlLbl val="0"/>
      </c:catAx>
      <c:valAx>
        <c:axId val="3580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81497"/>
        <c:axId val="42181393"/>
      </c:barChart>
      <c:catAx>
        <c:axId val="2178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393"/>
        <c:auto val="1"/>
        <c:lblAlgn val="ctr"/>
        <c:lblOffset val="100"/>
        <c:noMultiLvlLbl val="0"/>
      </c:catAx>
      <c:valAx>
        <c:axId val="4218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03925"/>
        <c:axId val="65971922"/>
      </c:barChart>
      <c:catAx>
        <c:axId val="2090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922"/>
        <c:auto val="1"/>
        <c:lblAlgn val="ctr"/>
        <c:lblOffset val="100"/>
        <c:noMultiLvlLbl val="0"/>
      </c:catAx>
      <c:valAx>
        <c:axId val="6597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