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47620"/>
        <c:axId val="5858320"/>
      </c:scatterChart>
      <c:valAx>
        <c:axId val="4794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0"/>
        <c:crossesAt val="0"/>
        <c:crossBetween val="midCat"/>
      </c:valAx>
      <c:valAx>
        <c:axId val="585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8473"/>
        <c:axId val="42318934"/>
      </c:scatterChart>
      <c:valAx>
        <c:axId val="4861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934"/>
        <c:crossesAt val="0"/>
        <c:crossBetween val="midCat"/>
      </c:valAx>
      <c:valAx>
        <c:axId val="4231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4693"/>
        <c:axId val="75339703"/>
      </c:scatterChart>
      <c:valAx>
        <c:axId val="7594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703"/>
        <c:crossesAt val="0"/>
        <c:crossBetween val="midCat"/>
      </c:valAx>
      <c:valAx>
        <c:axId val="7533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2358"/>
        <c:axId val="61495503"/>
      </c:scatterChart>
      <c:valAx>
        <c:axId val="1693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503"/>
        <c:crossesAt val="0"/>
        <c:crossBetween val="midCat"/>
      </c:valAx>
      <c:valAx>
        <c:axId val="6149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