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07761"/>
        <c:axId val="90005856"/>
      </c:barChart>
      <c:catAx>
        <c:axId val="941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856"/>
        <c:auto val="1"/>
        <c:lblAlgn val="ctr"/>
        <c:lblOffset val="100"/>
        <c:noMultiLvlLbl val="0"/>
      </c:catAx>
      <c:valAx>
        <c:axId val="900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45042"/>
        <c:axId val="62246548"/>
      </c:barChart>
      <c:catAx>
        <c:axId val="651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548"/>
        <c:auto val="1"/>
        <c:lblAlgn val="ctr"/>
        <c:lblOffset val="100"/>
        <c:noMultiLvlLbl val="0"/>
      </c:catAx>
      <c:valAx>
        <c:axId val="622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77964"/>
        <c:axId val="33257524"/>
      </c:barChart>
      <c:catAx>
        <c:axId val="3747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524"/>
        <c:auto val="1"/>
        <c:lblAlgn val="ctr"/>
        <c:lblOffset val="100"/>
        <c:noMultiLvlLbl val="0"/>
      </c:catAx>
      <c:valAx>
        <c:axId val="332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25871"/>
        <c:axId val="37045059"/>
      </c:barChart>
      <c:catAx>
        <c:axId val="6022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059"/>
        <c:auto val="1"/>
        <c:lblAlgn val="ctr"/>
        <c:lblOffset val="100"/>
        <c:noMultiLvlLbl val="0"/>
      </c:catAx>
      <c:valAx>
        <c:axId val="370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53581"/>
        <c:axId val="81958152"/>
      </c:barChart>
      <c:catAx>
        <c:axId val="342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152"/>
        <c:auto val="1"/>
        <c:lblAlgn val="ctr"/>
        <c:lblOffset val="100"/>
        <c:noMultiLvlLbl val="0"/>
      </c:catAx>
      <c:valAx>
        <c:axId val="819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31296"/>
        <c:axId val="17754710"/>
      </c:barChart>
      <c:catAx>
        <c:axId val="970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710"/>
        <c:auto val="1"/>
        <c:lblAlgn val="ctr"/>
        <c:lblOffset val="100"/>
        <c:noMultiLvlLbl val="0"/>
      </c:catAx>
      <c:valAx>
        <c:axId val="177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8981"/>
        <c:axId val="35769969"/>
      </c:barChart>
      <c:catAx>
        <c:axId val="2304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969"/>
        <c:auto val="1"/>
        <c:lblAlgn val="ctr"/>
        <c:lblOffset val="100"/>
        <c:noMultiLvlLbl val="0"/>
      </c:catAx>
      <c:valAx>
        <c:axId val="357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58881"/>
        <c:axId val="76581978"/>
      </c:barChart>
      <c:catAx>
        <c:axId val="313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978"/>
        <c:auto val="1"/>
        <c:lblAlgn val="ctr"/>
        <c:lblOffset val="100"/>
        <c:noMultiLvlLbl val="0"/>
      </c:catAx>
      <c:valAx>
        <c:axId val="765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37135"/>
        <c:axId val="9286465"/>
      </c:barChart>
      <c:catAx>
        <c:axId val="7103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65"/>
        <c:auto val="1"/>
        <c:lblAlgn val="ctr"/>
        <c:lblOffset val="100"/>
        <c:noMultiLvlLbl val="0"/>
      </c:catAx>
      <c:valAx>
        <c:axId val="92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27108"/>
        <c:axId val="85502243"/>
      </c:barChart>
      <c:catAx>
        <c:axId val="679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243"/>
        <c:auto val="1"/>
        <c:lblAlgn val="ctr"/>
        <c:lblOffset val="100"/>
        <c:noMultiLvlLbl val="0"/>
      </c:catAx>
      <c:valAx>
        <c:axId val="855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25383"/>
        <c:axId val="36663698"/>
      </c:barChart>
      <c:catAx>
        <c:axId val="863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698"/>
        <c:auto val="1"/>
        <c:lblAlgn val="ctr"/>
        <c:lblOffset val="100"/>
        <c:noMultiLvlLbl val="0"/>
      </c:catAx>
      <c:valAx>
        <c:axId val="366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5854"/>
        <c:axId val="99063345"/>
      </c:barChart>
      <c:catAx>
        <c:axId val="1008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345"/>
        <c:auto val="1"/>
        <c:lblAlgn val="ctr"/>
        <c:lblOffset val="100"/>
        <c:noMultiLvlLbl val="0"/>
      </c:catAx>
      <c:valAx>
        <c:axId val="990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58575"/>
        <c:axId val="12320236"/>
      </c:barChart>
      <c:catAx>
        <c:axId val="6455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236"/>
        <c:auto val="1"/>
        <c:lblAlgn val="ctr"/>
        <c:lblOffset val="100"/>
        <c:noMultiLvlLbl val="0"/>
      </c:catAx>
      <c:valAx>
        <c:axId val="123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24404"/>
        <c:axId val="2557563"/>
      </c:barChart>
      <c:catAx>
        <c:axId val="184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63"/>
        <c:auto val="1"/>
        <c:lblAlgn val="ctr"/>
        <c:lblOffset val="100"/>
        <c:noMultiLvlLbl val="0"/>
      </c:catAx>
      <c:valAx>
        <c:axId val="25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0761"/>
        <c:axId val="16378892"/>
      </c:barChart>
      <c:catAx>
        <c:axId val="46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892"/>
        <c:auto val="1"/>
        <c:lblAlgn val="ctr"/>
        <c:lblOffset val="100"/>
        <c:noMultiLvlLbl val="0"/>
      </c:catAx>
      <c:valAx>
        <c:axId val="163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89001"/>
        <c:axId val="72801069"/>
      </c:barChart>
      <c:catAx>
        <c:axId val="4588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069"/>
        <c:auto val="1"/>
        <c:lblAlgn val="ctr"/>
        <c:lblOffset val="100"/>
        <c:noMultiLvlLbl val="0"/>
      </c:catAx>
      <c:valAx>
        <c:axId val="7280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35320"/>
        <c:axId val="61584531"/>
      </c:barChart>
      <c:catAx>
        <c:axId val="302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531"/>
        <c:auto val="1"/>
        <c:lblAlgn val="ctr"/>
        <c:lblOffset val="100"/>
        <c:noMultiLvlLbl val="0"/>
      </c:catAx>
      <c:valAx>
        <c:axId val="615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01647"/>
        <c:axId val="95471905"/>
      </c:barChart>
      <c:catAx>
        <c:axId val="7340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905"/>
        <c:auto val="1"/>
        <c:lblAlgn val="ctr"/>
        <c:lblOffset val="100"/>
        <c:noMultiLvlLbl val="0"/>
      </c:catAx>
      <c:valAx>
        <c:axId val="954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