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73911"/>
        <c:axId val="31243836"/>
      </c:scatterChart>
      <c:valAx>
        <c:axId val="6587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836"/>
        <c:crossesAt val="0"/>
        <c:crossBetween val="midCat"/>
      </c:valAx>
      <c:valAx>
        <c:axId val="31243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69478"/>
        <c:axId val="65902833"/>
      </c:scatterChart>
      <c:valAx>
        <c:axId val="17669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833"/>
        <c:crossesAt val="0"/>
        <c:crossBetween val="midCat"/>
      </c:valAx>
      <c:valAx>
        <c:axId val="6590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84715"/>
        <c:axId val="89310939"/>
      </c:scatterChart>
      <c:valAx>
        <c:axId val="3728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939"/>
        <c:crossesAt val="0"/>
        <c:crossBetween val="midCat"/>
      </c:valAx>
      <c:valAx>
        <c:axId val="8931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5589"/>
        <c:axId val="48129287"/>
      </c:scatterChart>
      <c:valAx>
        <c:axId val="3465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287"/>
        <c:crossesAt val="0"/>
        <c:crossBetween val="midCat"/>
      </c:valAx>
      <c:valAx>
        <c:axId val="48129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