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62056"/>
        <c:axId val="36953138"/>
      </c:barChart>
      <c:catAx>
        <c:axId val="2466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138"/>
        <c:auto val="1"/>
        <c:lblAlgn val="ctr"/>
        <c:lblOffset val="100"/>
        <c:noMultiLvlLbl val="0"/>
      </c:catAx>
      <c:valAx>
        <c:axId val="3695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91315"/>
        <c:axId val="37400970"/>
      </c:barChart>
      <c:catAx>
        <c:axId val="8089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970"/>
        <c:auto val="1"/>
        <c:lblAlgn val="ctr"/>
        <c:lblOffset val="100"/>
        <c:noMultiLvlLbl val="0"/>
      </c:catAx>
      <c:valAx>
        <c:axId val="3740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88940"/>
        <c:axId val="45684758"/>
      </c:barChart>
      <c:catAx>
        <c:axId val="1468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758"/>
        <c:auto val="1"/>
        <c:lblAlgn val="ctr"/>
        <c:lblOffset val="100"/>
        <c:noMultiLvlLbl val="0"/>
      </c:catAx>
      <c:valAx>
        <c:axId val="4568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47834"/>
        <c:axId val="72714037"/>
      </c:barChart>
      <c:catAx>
        <c:axId val="8344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037"/>
        <c:auto val="1"/>
        <c:lblAlgn val="ctr"/>
        <c:lblOffset val="100"/>
        <c:noMultiLvlLbl val="0"/>
      </c:catAx>
      <c:valAx>
        <c:axId val="7271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7036"/>
        <c:axId val="90393035"/>
      </c:barChart>
      <c:catAx>
        <c:axId val="413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035"/>
        <c:auto val="1"/>
        <c:lblAlgn val="ctr"/>
        <c:lblOffset val="100"/>
        <c:noMultiLvlLbl val="0"/>
      </c:catAx>
      <c:valAx>
        <c:axId val="9039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45721"/>
        <c:axId val="97026884"/>
      </c:barChart>
      <c:catAx>
        <c:axId val="1564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884"/>
        <c:auto val="1"/>
        <c:lblAlgn val="ctr"/>
        <c:lblOffset val="100"/>
        <c:noMultiLvlLbl val="0"/>
      </c:catAx>
      <c:valAx>
        <c:axId val="9702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74657"/>
        <c:axId val="76301"/>
      </c:barChart>
      <c:catAx>
        <c:axId val="8877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"/>
        <c:auto val="1"/>
        <c:lblAlgn val="ctr"/>
        <c:lblOffset val="100"/>
        <c:noMultiLvlLbl val="0"/>
      </c:catAx>
      <c:valAx>
        <c:axId val="7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51407"/>
        <c:axId val="99917971"/>
      </c:barChart>
      <c:catAx>
        <c:axId val="7335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971"/>
        <c:auto val="1"/>
        <c:lblAlgn val="ctr"/>
        <c:lblOffset val="100"/>
        <c:noMultiLvlLbl val="0"/>
      </c:catAx>
      <c:valAx>
        <c:axId val="9991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18338"/>
        <c:axId val="114283"/>
      </c:barChart>
      <c:catAx>
        <c:axId val="9661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3"/>
        <c:auto val="1"/>
        <c:lblAlgn val="ctr"/>
        <c:lblOffset val="100"/>
        <c:noMultiLvlLbl val="0"/>
      </c:catAx>
      <c:valAx>
        <c:axId val="11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24058"/>
        <c:axId val="14127991"/>
      </c:barChart>
      <c:catAx>
        <c:axId val="2702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991"/>
        <c:auto val="1"/>
        <c:lblAlgn val="ctr"/>
        <c:lblOffset val="100"/>
        <c:noMultiLvlLbl val="0"/>
      </c:catAx>
      <c:valAx>
        <c:axId val="1412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86563"/>
        <c:axId val="41357889"/>
      </c:barChart>
      <c:catAx>
        <c:axId val="6528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889"/>
        <c:auto val="1"/>
        <c:lblAlgn val="ctr"/>
        <c:lblOffset val="100"/>
        <c:noMultiLvlLbl val="0"/>
      </c:catAx>
      <c:valAx>
        <c:axId val="4135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56525"/>
        <c:axId val="98035775"/>
      </c:barChart>
      <c:catAx>
        <c:axId val="7135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775"/>
        <c:auto val="1"/>
        <c:lblAlgn val="ctr"/>
        <c:lblOffset val="100"/>
        <c:noMultiLvlLbl val="0"/>
      </c:catAx>
      <c:valAx>
        <c:axId val="9803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88471"/>
        <c:axId val="88383203"/>
      </c:barChart>
      <c:catAx>
        <c:axId val="4498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203"/>
        <c:auto val="1"/>
        <c:lblAlgn val="ctr"/>
        <c:lblOffset val="100"/>
        <c:noMultiLvlLbl val="0"/>
      </c:catAx>
      <c:valAx>
        <c:axId val="8838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49865"/>
        <c:axId val="96632198"/>
      </c:barChart>
      <c:catAx>
        <c:axId val="1694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198"/>
        <c:auto val="1"/>
        <c:lblAlgn val="ctr"/>
        <c:lblOffset val="100"/>
        <c:noMultiLvlLbl val="0"/>
      </c:catAx>
      <c:valAx>
        <c:axId val="9663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59552"/>
        <c:axId val="34587045"/>
      </c:barChart>
      <c:catAx>
        <c:axId val="9415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045"/>
        <c:auto val="1"/>
        <c:lblAlgn val="ctr"/>
        <c:lblOffset val="100"/>
        <c:noMultiLvlLbl val="0"/>
      </c:catAx>
      <c:valAx>
        <c:axId val="3458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27508"/>
        <c:axId val="89291133"/>
      </c:barChart>
      <c:catAx>
        <c:axId val="8232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133"/>
        <c:auto val="1"/>
        <c:lblAlgn val="ctr"/>
        <c:lblOffset val="100"/>
        <c:noMultiLvlLbl val="0"/>
      </c:catAx>
      <c:valAx>
        <c:axId val="8929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90894"/>
        <c:axId val="16240819"/>
      </c:barChart>
      <c:catAx>
        <c:axId val="1119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819"/>
        <c:auto val="1"/>
        <c:lblAlgn val="ctr"/>
        <c:lblOffset val="100"/>
        <c:noMultiLvlLbl val="0"/>
      </c:catAx>
      <c:valAx>
        <c:axId val="1624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10249"/>
        <c:axId val="57955269"/>
      </c:barChart>
      <c:catAx>
        <c:axId val="7551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269"/>
        <c:auto val="1"/>
        <c:lblAlgn val="ctr"/>
        <c:lblOffset val="100"/>
        <c:noMultiLvlLbl val="0"/>
      </c:catAx>
      <c:valAx>
        <c:axId val="5795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