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45298"/>
        <c:axId val="22475351"/>
      </c:scatterChart>
      <c:valAx>
        <c:axId val="2424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351"/>
        <c:crossesAt val="0"/>
        <c:crossBetween val="midCat"/>
      </c:valAx>
      <c:valAx>
        <c:axId val="2247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14848"/>
        <c:axId val="55226758"/>
      </c:scatterChart>
      <c:valAx>
        <c:axId val="1261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758"/>
        <c:crossesAt val="0"/>
        <c:crossBetween val="midCat"/>
      </c:valAx>
      <c:valAx>
        <c:axId val="5522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68203"/>
        <c:axId val="46832802"/>
      </c:scatterChart>
      <c:valAx>
        <c:axId val="3806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802"/>
        <c:crossesAt val="0"/>
        <c:crossBetween val="midCat"/>
      </c:valAx>
      <c:valAx>
        <c:axId val="4683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71683"/>
        <c:axId val="94214331"/>
      </c:scatterChart>
      <c:valAx>
        <c:axId val="4897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331"/>
        <c:crossesAt val="0"/>
        <c:crossBetween val="midCat"/>
      </c:valAx>
      <c:valAx>
        <c:axId val="9421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