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78135"/>
        <c:axId val="62365694"/>
      </c:barChart>
      <c:catAx>
        <c:axId val="8287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694"/>
        <c:auto val="1"/>
        <c:lblAlgn val="ctr"/>
        <c:lblOffset val="100"/>
        <c:noMultiLvlLbl val="0"/>
      </c:catAx>
      <c:valAx>
        <c:axId val="623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30901"/>
        <c:axId val="24792255"/>
      </c:barChart>
      <c:catAx>
        <c:axId val="5593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255"/>
        <c:auto val="1"/>
        <c:lblAlgn val="ctr"/>
        <c:lblOffset val="100"/>
        <c:noMultiLvlLbl val="0"/>
      </c:catAx>
      <c:valAx>
        <c:axId val="2479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61039"/>
        <c:axId val="195044"/>
      </c:barChart>
      <c:catAx>
        <c:axId val="4376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4"/>
        <c:auto val="1"/>
        <c:lblAlgn val="ctr"/>
        <c:lblOffset val="100"/>
        <c:noMultiLvlLbl val="0"/>
      </c:catAx>
      <c:valAx>
        <c:axId val="1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71167"/>
        <c:axId val="8655692"/>
      </c:barChart>
      <c:catAx>
        <c:axId val="6437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92"/>
        <c:auto val="1"/>
        <c:lblAlgn val="ctr"/>
        <c:lblOffset val="100"/>
        <c:noMultiLvlLbl val="0"/>
      </c:catAx>
      <c:valAx>
        <c:axId val="86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05481"/>
        <c:axId val="67575534"/>
      </c:barChart>
      <c:catAx>
        <c:axId val="2420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534"/>
        <c:auto val="1"/>
        <c:lblAlgn val="ctr"/>
        <c:lblOffset val="100"/>
        <c:noMultiLvlLbl val="0"/>
      </c:catAx>
      <c:valAx>
        <c:axId val="675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2116"/>
        <c:axId val="75724787"/>
      </c:barChart>
      <c:catAx>
        <c:axId val="822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787"/>
        <c:auto val="1"/>
        <c:lblAlgn val="ctr"/>
        <c:lblOffset val="100"/>
        <c:noMultiLvlLbl val="0"/>
      </c:catAx>
      <c:valAx>
        <c:axId val="757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7438"/>
        <c:axId val="8588150"/>
      </c:barChart>
      <c:catAx>
        <c:axId val="648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50"/>
        <c:auto val="1"/>
        <c:lblAlgn val="ctr"/>
        <c:lblOffset val="100"/>
        <c:noMultiLvlLbl val="0"/>
      </c:catAx>
      <c:valAx>
        <c:axId val="85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74154"/>
        <c:axId val="83085176"/>
      </c:barChart>
      <c:catAx>
        <c:axId val="9277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176"/>
        <c:auto val="1"/>
        <c:lblAlgn val="ctr"/>
        <c:lblOffset val="100"/>
        <c:noMultiLvlLbl val="0"/>
      </c:catAx>
      <c:valAx>
        <c:axId val="830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45109"/>
        <c:axId val="87003913"/>
      </c:barChart>
      <c:catAx>
        <c:axId val="2414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913"/>
        <c:auto val="1"/>
        <c:lblAlgn val="ctr"/>
        <c:lblOffset val="100"/>
        <c:noMultiLvlLbl val="0"/>
      </c:catAx>
      <c:valAx>
        <c:axId val="870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65247"/>
        <c:axId val="31697511"/>
      </c:barChart>
      <c:catAx>
        <c:axId val="3386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511"/>
        <c:auto val="1"/>
        <c:lblAlgn val="ctr"/>
        <c:lblOffset val="100"/>
        <c:noMultiLvlLbl val="0"/>
      </c:catAx>
      <c:valAx>
        <c:axId val="3169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52535"/>
        <c:axId val="30162391"/>
      </c:barChart>
      <c:catAx>
        <c:axId val="186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391"/>
        <c:auto val="1"/>
        <c:lblAlgn val="ctr"/>
        <c:lblOffset val="100"/>
        <c:noMultiLvlLbl val="0"/>
      </c:catAx>
      <c:valAx>
        <c:axId val="301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01085"/>
        <c:axId val="6614214"/>
      </c:barChart>
      <c:catAx>
        <c:axId val="1200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14"/>
        <c:auto val="1"/>
        <c:lblAlgn val="ctr"/>
        <c:lblOffset val="100"/>
        <c:noMultiLvlLbl val="0"/>
      </c:catAx>
      <c:valAx>
        <c:axId val="66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83037"/>
        <c:axId val="26668520"/>
      </c:barChart>
      <c:catAx>
        <c:axId val="6448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520"/>
        <c:auto val="1"/>
        <c:lblAlgn val="ctr"/>
        <c:lblOffset val="100"/>
        <c:noMultiLvlLbl val="0"/>
      </c:catAx>
      <c:valAx>
        <c:axId val="2666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84174"/>
        <c:axId val="92466131"/>
      </c:barChart>
      <c:catAx>
        <c:axId val="2228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131"/>
        <c:auto val="1"/>
        <c:lblAlgn val="ctr"/>
        <c:lblOffset val="100"/>
        <c:noMultiLvlLbl val="0"/>
      </c:catAx>
      <c:valAx>
        <c:axId val="924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8414"/>
        <c:axId val="20280552"/>
      </c:barChart>
      <c:catAx>
        <c:axId val="81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552"/>
        <c:auto val="1"/>
        <c:lblAlgn val="ctr"/>
        <c:lblOffset val="100"/>
        <c:noMultiLvlLbl val="0"/>
      </c:catAx>
      <c:valAx>
        <c:axId val="202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38641"/>
        <c:axId val="98978162"/>
      </c:barChart>
      <c:catAx>
        <c:axId val="5333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162"/>
        <c:auto val="1"/>
        <c:lblAlgn val="ctr"/>
        <c:lblOffset val="100"/>
        <c:noMultiLvlLbl val="0"/>
      </c:catAx>
      <c:valAx>
        <c:axId val="989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87943"/>
        <c:axId val="94982748"/>
      </c:barChart>
      <c:catAx>
        <c:axId val="5588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748"/>
        <c:auto val="1"/>
        <c:lblAlgn val="ctr"/>
        <c:lblOffset val="100"/>
        <c:noMultiLvlLbl val="0"/>
      </c:catAx>
      <c:valAx>
        <c:axId val="9498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73821"/>
        <c:axId val="14378373"/>
      </c:barChart>
      <c:catAx>
        <c:axId val="9837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373"/>
        <c:auto val="1"/>
        <c:lblAlgn val="ctr"/>
        <c:lblOffset val="100"/>
        <c:noMultiLvlLbl val="0"/>
      </c:catAx>
      <c:valAx>
        <c:axId val="143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