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4020"/>
        <c:axId val="34237887"/>
      </c:scatterChart>
      <c:valAx>
        <c:axId val="442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887"/>
        <c:crossesAt val="0"/>
        <c:crossBetween val="midCat"/>
      </c:valAx>
      <c:valAx>
        <c:axId val="3423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96384"/>
        <c:axId val="84552895"/>
      </c:scatterChart>
      <c:valAx>
        <c:axId val="4479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895"/>
        <c:crossesAt val="0"/>
        <c:crossBetween val="midCat"/>
      </c:valAx>
      <c:valAx>
        <c:axId val="8455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2453"/>
        <c:axId val="66211008"/>
      </c:scatterChart>
      <c:valAx>
        <c:axId val="810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008"/>
        <c:crossesAt val="0"/>
        <c:crossBetween val="midCat"/>
      </c:valAx>
      <c:valAx>
        <c:axId val="6621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36978"/>
        <c:axId val="97564345"/>
      </c:scatterChart>
      <c:valAx>
        <c:axId val="8033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345"/>
        <c:crossesAt val="0"/>
        <c:crossBetween val="midCat"/>
      </c:valAx>
      <c:valAx>
        <c:axId val="9756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