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28709"/>
        <c:axId val="46863257"/>
      </c:barChart>
      <c:catAx>
        <c:axId val="7422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257"/>
        <c:auto val="1"/>
        <c:lblAlgn val="ctr"/>
        <c:lblOffset val="100"/>
        <c:noMultiLvlLbl val="0"/>
      </c:catAx>
      <c:valAx>
        <c:axId val="4686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34988"/>
        <c:axId val="62943923"/>
      </c:barChart>
      <c:catAx>
        <c:axId val="3523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923"/>
        <c:auto val="1"/>
        <c:lblAlgn val="ctr"/>
        <c:lblOffset val="100"/>
        <c:noMultiLvlLbl val="0"/>
      </c:catAx>
      <c:valAx>
        <c:axId val="6294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24971"/>
        <c:axId val="73875086"/>
      </c:barChart>
      <c:catAx>
        <c:axId val="1022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086"/>
        <c:auto val="1"/>
        <c:lblAlgn val="ctr"/>
        <c:lblOffset val="100"/>
        <c:noMultiLvlLbl val="0"/>
      </c:catAx>
      <c:valAx>
        <c:axId val="7387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80553"/>
        <c:axId val="85045227"/>
      </c:barChart>
      <c:catAx>
        <c:axId val="5928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227"/>
        <c:auto val="1"/>
        <c:lblAlgn val="ctr"/>
        <c:lblOffset val="100"/>
        <c:noMultiLvlLbl val="0"/>
      </c:catAx>
      <c:valAx>
        <c:axId val="8504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57861"/>
        <c:axId val="90612257"/>
      </c:barChart>
      <c:catAx>
        <c:axId val="7445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257"/>
        <c:auto val="1"/>
        <c:lblAlgn val="ctr"/>
        <c:lblOffset val="100"/>
        <c:noMultiLvlLbl val="0"/>
      </c:catAx>
      <c:valAx>
        <c:axId val="9061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75569"/>
        <c:axId val="57959908"/>
      </c:barChart>
      <c:catAx>
        <c:axId val="9097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908"/>
        <c:auto val="1"/>
        <c:lblAlgn val="ctr"/>
        <c:lblOffset val="100"/>
        <c:noMultiLvlLbl val="0"/>
      </c:catAx>
      <c:valAx>
        <c:axId val="5795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12006"/>
        <c:axId val="17173147"/>
      </c:barChart>
      <c:catAx>
        <c:axId val="8001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147"/>
        <c:auto val="1"/>
        <c:lblAlgn val="ctr"/>
        <c:lblOffset val="100"/>
        <c:noMultiLvlLbl val="0"/>
      </c:catAx>
      <c:valAx>
        <c:axId val="1717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51534"/>
        <c:axId val="35655826"/>
      </c:barChart>
      <c:catAx>
        <c:axId val="5855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826"/>
        <c:auto val="1"/>
        <c:lblAlgn val="ctr"/>
        <c:lblOffset val="100"/>
        <c:noMultiLvlLbl val="0"/>
      </c:catAx>
      <c:valAx>
        <c:axId val="3565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71990"/>
        <c:axId val="13910536"/>
      </c:barChart>
      <c:catAx>
        <c:axId val="7217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536"/>
        <c:auto val="1"/>
        <c:lblAlgn val="ctr"/>
        <c:lblOffset val="100"/>
        <c:noMultiLvlLbl val="0"/>
      </c:catAx>
      <c:valAx>
        <c:axId val="1391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43227"/>
        <c:axId val="73767174"/>
      </c:barChart>
      <c:catAx>
        <c:axId val="7504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174"/>
        <c:auto val="1"/>
        <c:lblAlgn val="ctr"/>
        <c:lblOffset val="100"/>
        <c:noMultiLvlLbl val="0"/>
      </c:catAx>
      <c:valAx>
        <c:axId val="7376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0693"/>
        <c:axId val="80643175"/>
      </c:barChart>
      <c:catAx>
        <c:axId val="369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175"/>
        <c:auto val="1"/>
        <c:lblAlgn val="ctr"/>
        <c:lblOffset val="100"/>
        <c:noMultiLvlLbl val="0"/>
      </c:catAx>
      <c:valAx>
        <c:axId val="8064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63723"/>
        <c:axId val="93923010"/>
      </c:barChart>
      <c:catAx>
        <c:axId val="1876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010"/>
        <c:auto val="1"/>
        <c:lblAlgn val="ctr"/>
        <c:lblOffset val="100"/>
        <c:noMultiLvlLbl val="0"/>
      </c:catAx>
      <c:valAx>
        <c:axId val="9392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71189"/>
        <c:axId val="86974365"/>
      </c:barChart>
      <c:catAx>
        <c:axId val="5047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365"/>
        <c:auto val="1"/>
        <c:lblAlgn val="ctr"/>
        <c:lblOffset val="100"/>
        <c:noMultiLvlLbl val="0"/>
      </c:catAx>
      <c:valAx>
        <c:axId val="8697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22204"/>
        <c:axId val="27394515"/>
      </c:barChart>
      <c:catAx>
        <c:axId val="7562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515"/>
        <c:auto val="1"/>
        <c:lblAlgn val="ctr"/>
        <c:lblOffset val="100"/>
        <c:noMultiLvlLbl val="0"/>
      </c:catAx>
      <c:valAx>
        <c:axId val="2739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85923"/>
        <c:axId val="81824564"/>
      </c:barChart>
      <c:catAx>
        <c:axId val="8498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564"/>
        <c:auto val="1"/>
        <c:lblAlgn val="ctr"/>
        <c:lblOffset val="100"/>
        <c:noMultiLvlLbl val="0"/>
      </c:catAx>
      <c:valAx>
        <c:axId val="8182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18501"/>
        <c:axId val="13373561"/>
      </c:barChart>
      <c:catAx>
        <c:axId val="6371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561"/>
        <c:auto val="1"/>
        <c:lblAlgn val="ctr"/>
        <c:lblOffset val="100"/>
        <c:noMultiLvlLbl val="0"/>
      </c:catAx>
      <c:valAx>
        <c:axId val="1337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60215"/>
        <c:axId val="60755425"/>
      </c:barChart>
      <c:catAx>
        <c:axId val="4456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425"/>
        <c:auto val="1"/>
        <c:lblAlgn val="ctr"/>
        <c:lblOffset val="100"/>
        <c:noMultiLvlLbl val="0"/>
      </c:catAx>
      <c:valAx>
        <c:axId val="6075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81981"/>
        <c:axId val="12283889"/>
      </c:barChart>
      <c:catAx>
        <c:axId val="8908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889"/>
        <c:auto val="1"/>
        <c:lblAlgn val="ctr"/>
        <c:lblOffset val="100"/>
        <c:noMultiLvlLbl val="0"/>
      </c:catAx>
      <c:valAx>
        <c:axId val="1228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