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659"/>
        <c:axId val="50575647"/>
      </c:scatterChart>
      <c:valAx>
        <c:axId val="70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647"/>
        <c:crossesAt val="0"/>
        <c:crossBetween val="midCat"/>
      </c:valAx>
      <c:valAx>
        <c:axId val="50575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4152"/>
        <c:axId val="2110860"/>
      </c:scatterChart>
      <c:valAx>
        <c:axId val="7484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60"/>
        <c:crossesAt val="0"/>
        <c:crossBetween val="midCat"/>
      </c:valAx>
      <c:valAx>
        <c:axId val="2110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77457"/>
        <c:axId val="80286912"/>
      </c:scatterChart>
      <c:valAx>
        <c:axId val="70877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912"/>
        <c:crossesAt val="0"/>
        <c:crossBetween val="midCat"/>
      </c:valAx>
      <c:valAx>
        <c:axId val="80286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28945"/>
        <c:axId val="94016558"/>
      </c:scatterChart>
      <c:valAx>
        <c:axId val="7852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558"/>
        <c:crossesAt val="0"/>
        <c:crossBetween val="midCat"/>
      </c:valAx>
      <c:valAx>
        <c:axId val="9401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