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27981"/>
        <c:axId val="87684990"/>
      </c:barChart>
      <c:catAx>
        <c:axId val="4812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990"/>
        <c:auto val="1"/>
        <c:lblAlgn val="ctr"/>
        <c:lblOffset val="100"/>
        <c:noMultiLvlLbl val="0"/>
      </c:catAx>
      <c:valAx>
        <c:axId val="8768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05546"/>
        <c:axId val="37673722"/>
      </c:barChart>
      <c:catAx>
        <c:axId val="8090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722"/>
        <c:auto val="1"/>
        <c:lblAlgn val="ctr"/>
        <c:lblOffset val="100"/>
        <c:noMultiLvlLbl val="0"/>
      </c:catAx>
      <c:valAx>
        <c:axId val="376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71913"/>
        <c:axId val="451993"/>
      </c:barChart>
      <c:catAx>
        <c:axId val="8337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3"/>
        <c:auto val="1"/>
        <c:lblAlgn val="ctr"/>
        <c:lblOffset val="100"/>
        <c:noMultiLvlLbl val="0"/>
      </c:catAx>
      <c:valAx>
        <c:axId val="4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40611"/>
        <c:axId val="72908740"/>
      </c:barChart>
      <c:catAx>
        <c:axId val="9314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740"/>
        <c:auto val="1"/>
        <c:lblAlgn val="ctr"/>
        <c:lblOffset val="100"/>
        <c:noMultiLvlLbl val="0"/>
      </c:catAx>
      <c:valAx>
        <c:axId val="7290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45874"/>
        <c:axId val="34322047"/>
      </c:barChart>
      <c:catAx>
        <c:axId val="3174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047"/>
        <c:auto val="1"/>
        <c:lblAlgn val="ctr"/>
        <c:lblOffset val="100"/>
        <c:noMultiLvlLbl val="0"/>
      </c:catAx>
      <c:valAx>
        <c:axId val="3432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08927"/>
        <c:axId val="45288204"/>
      </c:barChart>
      <c:catAx>
        <c:axId val="2620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204"/>
        <c:auto val="1"/>
        <c:lblAlgn val="ctr"/>
        <c:lblOffset val="100"/>
        <c:noMultiLvlLbl val="0"/>
      </c:catAx>
      <c:valAx>
        <c:axId val="4528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09253"/>
        <c:axId val="79364537"/>
      </c:barChart>
      <c:catAx>
        <c:axId val="7100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537"/>
        <c:auto val="1"/>
        <c:lblAlgn val="ctr"/>
        <c:lblOffset val="100"/>
        <c:noMultiLvlLbl val="0"/>
      </c:catAx>
      <c:valAx>
        <c:axId val="7936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69249"/>
        <c:axId val="92176109"/>
      </c:barChart>
      <c:catAx>
        <c:axId val="2716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109"/>
        <c:auto val="1"/>
        <c:lblAlgn val="ctr"/>
        <c:lblOffset val="100"/>
        <c:noMultiLvlLbl val="0"/>
      </c:catAx>
      <c:valAx>
        <c:axId val="9217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52656"/>
        <c:axId val="29689004"/>
      </c:barChart>
      <c:catAx>
        <c:axId val="5005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004"/>
        <c:auto val="1"/>
        <c:lblAlgn val="ctr"/>
        <c:lblOffset val="100"/>
        <c:noMultiLvlLbl val="0"/>
      </c:catAx>
      <c:valAx>
        <c:axId val="296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02912"/>
        <c:axId val="95443080"/>
      </c:barChart>
      <c:catAx>
        <c:axId val="6230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080"/>
        <c:auto val="1"/>
        <c:lblAlgn val="ctr"/>
        <c:lblOffset val="100"/>
        <c:noMultiLvlLbl val="0"/>
      </c:catAx>
      <c:valAx>
        <c:axId val="9544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24024"/>
        <c:axId val="18997610"/>
      </c:barChart>
      <c:catAx>
        <c:axId val="6292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610"/>
        <c:auto val="1"/>
        <c:lblAlgn val="ctr"/>
        <c:lblOffset val="100"/>
        <c:noMultiLvlLbl val="0"/>
      </c:catAx>
      <c:valAx>
        <c:axId val="1899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93372"/>
        <c:axId val="7739397"/>
      </c:barChart>
      <c:catAx>
        <c:axId val="5899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97"/>
        <c:auto val="1"/>
        <c:lblAlgn val="ctr"/>
        <c:lblOffset val="100"/>
        <c:noMultiLvlLbl val="0"/>
      </c:catAx>
      <c:valAx>
        <c:axId val="77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20085"/>
        <c:axId val="81969658"/>
      </c:barChart>
      <c:catAx>
        <c:axId val="2472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658"/>
        <c:auto val="1"/>
        <c:lblAlgn val="ctr"/>
        <c:lblOffset val="100"/>
        <c:noMultiLvlLbl val="0"/>
      </c:catAx>
      <c:valAx>
        <c:axId val="8196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72499"/>
        <c:axId val="46834975"/>
      </c:barChart>
      <c:catAx>
        <c:axId val="7577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975"/>
        <c:auto val="1"/>
        <c:lblAlgn val="ctr"/>
        <c:lblOffset val="100"/>
        <c:noMultiLvlLbl val="0"/>
      </c:catAx>
      <c:valAx>
        <c:axId val="468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60538"/>
        <c:axId val="48504889"/>
      </c:barChart>
      <c:catAx>
        <c:axId val="5286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889"/>
        <c:auto val="1"/>
        <c:lblAlgn val="ctr"/>
        <c:lblOffset val="100"/>
        <c:noMultiLvlLbl val="0"/>
      </c:catAx>
      <c:valAx>
        <c:axId val="485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35976"/>
        <c:axId val="80107"/>
      </c:barChart>
      <c:catAx>
        <c:axId val="9603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"/>
        <c:auto val="1"/>
        <c:lblAlgn val="ctr"/>
        <c:lblOffset val="100"/>
        <c:noMultiLvlLbl val="0"/>
      </c:catAx>
      <c:valAx>
        <c:axId val="8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9102"/>
        <c:axId val="7104631"/>
      </c:barChart>
      <c:catAx>
        <c:axId val="855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31"/>
        <c:auto val="1"/>
        <c:lblAlgn val="ctr"/>
        <c:lblOffset val="100"/>
        <c:noMultiLvlLbl val="0"/>
      </c:catAx>
      <c:valAx>
        <c:axId val="71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50720"/>
        <c:axId val="69855180"/>
      </c:barChart>
      <c:catAx>
        <c:axId val="9425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180"/>
        <c:auto val="1"/>
        <c:lblAlgn val="ctr"/>
        <c:lblOffset val="100"/>
        <c:noMultiLvlLbl val="0"/>
      </c:catAx>
      <c:valAx>
        <c:axId val="6985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