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48603"/>
        <c:axId val="80244301"/>
      </c:scatterChart>
      <c:valAx>
        <c:axId val="6034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301"/>
        <c:crossesAt val="0"/>
        <c:crossBetween val="midCat"/>
      </c:valAx>
      <c:valAx>
        <c:axId val="8024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44518"/>
        <c:axId val="8144033"/>
      </c:scatterChart>
      <c:valAx>
        <c:axId val="2504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33"/>
        <c:crossesAt val="0"/>
        <c:crossBetween val="midCat"/>
      </c:valAx>
      <c:valAx>
        <c:axId val="814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3769"/>
        <c:axId val="95046185"/>
      </c:scatterChart>
      <c:valAx>
        <c:axId val="4804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85"/>
        <c:crossesAt val="0"/>
        <c:crossBetween val="midCat"/>
      </c:valAx>
      <c:valAx>
        <c:axId val="9504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3534"/>
        <c:axId val="19968055"/>
      </c:scatterChart>
      <c:valAx>
        <c:axId val="4452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055"/>
        <c:crossesAt val="0"/>
        <c:crossBetween val="midCat"/>
      </c:valAx>
      <c:valAx>
        <c:axId val="1996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