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47264"/>
        <c:axId val="4259720"/>
      </c:barChart>
      <c:catAx>
        <c:axId val="3994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20"/>
        <c:auto val="1"/>
        <c:lblAlgn val="ctr"/>
        <c:lblOffset val="100"/>
        <c:noMultiLvlLbl val="0"/>
      </c:catAx>
      <c:valAx>
        <c:axId val="42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1701"/>
        <c:axId val="4574132"/>
      </c:barChart>
      <c:catAx>
        <c:axId val="880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32"/>
        <c:auto val="1"/>
        <c:lblAlgn val="ctr"/>
        <c:lblOffset val="100"/>
        <c:noMultiLvlLbl val="0"/>
      </c:catAx>
      <c:valAx>
        <c:axId val="457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56799"/>
        <c:axId val="27411457"/>
      </c:barChart>
      <c:catAx>
        <c:axId val="2275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457"/>
        <c:auto val="1"/>
        <c:lblAlgn val="ctr"/>
        <c:lblOffset val="100"/>
        <c:noMultiLvlLbl val="0"/>
      </c:catAx>
      <c:valAx>
        <c:axId val="2741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72623"/>
        <c:axId val="40873854"/>
      </c:barChart>
      <c:catAx>
        <c:axId val="9127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854"/>
        <c:auto val="1"/>
        <c:lblAlgn val="ctr"/>
        <c:lblOffset val="100"/>
        <c:noMultiLvlLbl val="0"/>
      </c:catAx>
      <c:valAx>
        <c:axId val="4087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59485"/>
        <c:axId val="75153918"/>
      </c:barChart>
      <c:catAx>
        <c:axId val="6305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918"/>
        <c:auto val="1"/>
        <c:lblAlgn val="ctr"/>
        <c:lblOffset val="100"/>
        <c:noMultiLvlLbl val="0"/>
      </c:catAx>
      <c:valAx>
        <c:axId val="7515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67443"/>
        <c:axId val="59149856"/>
      </c:barChart>
      <c:catAx>
        <c:axId val="2416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856"/>
        <c:auto val="1"/>
        <c:lblAlgn val="ctr"/>
        <c:lblOffset val="100"/>
        <c:noMultiLvlLbl val="0"/>
      </c:catAx>
      <c:valAx>
        <c:axId val="5914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02091"/>
        <c:axId val="57274546"/>
      </c:barChart>
      <c:catAx>
        <c:axId val="5860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546"/>
        <c:auto val="1"/>
        <c:lblAlgn val="ctr"/>
        <c:lblOffset val="100"/>
        <c:noMultiLvlLbl val="0"/>
      </c:catAx>
      <c:valAx>
        <c:axId val="572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92951"/>
        <c:axId val="42714816"/>
      </c:barChart>
      <c:catAx>
        <c:axId val="7649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816"/>
        <c:auto val="1"/>
        <c:lblAlgn val="ctr"/>
        <c:lblOffset val="100"/>
        <c:noMultiLvlLbl val="0"/>
      </c:catAx>
      <c:valAx>
        <c:axId val="4271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36277"/>
        <c:axId val="47274762"/>
      </c:barChart>
      <c:catAx>
        <c:axId val="9963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762"/>
        <c:auto val="1"/>
        <c:lblAlgn val="ctr"/>
        <c:lblOffset val="100"/>
        <c:noMultiLvlLbl val="0"/>
      </c:catAx>
      <c:valAx>
        <c:axId val="4727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39919"/>
        <c:axId val="80536167"/>
      </c:barChart>
      <c:catAx>
        <c:axId val="9463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167"/>
        <c:auto val="1"/>
        <c:lblAlgn val="ctr"/>
        <c:lblOffset val="100"/>
        <c:noMultiLvlLbl val="0"/>
      </c:catAx>
      <c:valAx>
        <c:axId val="8053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22975"/>
        <c:axId val="30255672"/>
      </c:barChart>
      <c:catAx>
        <c:axId val="8042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672"/>
        <c:auto val="1"/>
        <c:lblAlgn val="ctr"/>
        <c:lblOffset val="100"/>
        <c:noMultiLvlLbl val="0"/>
      </c:catAx>
      <c:valAx>
        <c:axId val="3025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67582"/>
        <c:axId val="87494850"/>
      </c:barChart>
      <c:catAx>
        <c:axId val="7216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850"/>
        <c:auto val="1"/>
        <c:lblAlgn val="ctr"/>
        <c:lblOffset val="100"/>
        <c:noMultiLvlLbl val="0"/>
      </c:catAx>
      <c:valAx>
        <c:axId val="8749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97230"/>
        <c:axId val="73317346"/>
      </c:barChart>
      <c:catAx>
        <c:axId val="9839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346"/>
        <c:auto val="1"/>
        <c:lblAlgn val="ctr"/>
        <c:lblOffset val="100"/>
        <c:noMultiLvlLbl val="0"/>
      </c:catAx>
      <c:valAx>
        <c:axId val="7331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6266"/>
        <c:axId val="91258702"/>
      </c:barChart>
      <c:catAx>
        <c:axId val="235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702"/>
        <c:auto val="1"/>
        <c:lblAlgn val="ctr"/>
        <c:lblOffset val="100"/>
        <c:noMultiLvlLbl val="0"/>
      </c:catAx>
      <c:valAx>
        <c:axId val="9125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15157"/>
        <c:axId val="34258886"/>
      </c:barChart>
      <c:catAx>
        <c:axId val="6141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886"/>
        <c:auto val="1"/>
        <c:lblAlgn val="ctr"/>
        <c:lblOffset val="100"/>
        <c:noMultiLvlLbl val="0"/>
      </c:catAx>
      <c:valAx>
        <c:axId val="3425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83757"/>
        <c:axId val="2534830"/>
      </c:barChart>
      <c:catAx>
        <c:axId val="6638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30"/>
        <c:auto val="1"/>
        <c:lblAlgn val="ctr"/>
        <c:lblOffset val="100"/>
        <c:noMultiLvlLbl val="0"/>
      </c:catAx>
      <c:valAx>
        <c:axId val="253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73895"/>
        <c:axId val="18451441"/>
      </c:barChart>
      <c:catAx>
        <c:axId val="1677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441"/>
        <c:auto val="1"/>
        <c:lblAlgn val="ctr"/>
        <c:lblOffset val="100"/>
        <c:noMultiLvlLbl val="0"/>
      </c:catAx>
      <c:valAx>
        <c:axId val="1845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19694"/>
        <c:axId val="13301304"/>
      </c:barChart>
      <c:catAx>
        <c:axId val="1841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304"/>
        <c:auto val="1"/>
        <c:lblAlgn val="ctr"/>
        <c:lblOffset val="100"/>
        <c:noMultiLvlLbl val="0"/>
      </c:catAx>
      <c:valAx>
        <c:axId val="1330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