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7280"/>
        <c:axId val="13432275"/>
      </c:scatterChart>
      <c:valAx>
        <c:axId val="7180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275"/>
        <c:crossesAt val="0"/>
        <c:crossBetween val="midCat"/>
      </c:valAx>
      <c:valAx>
        <c:axId val="1343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0509"/>
        <c:axId val="80038835"/>
      </c:scatterChart>
      <c:valAx>
        <c:axId val="7394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835"/>
        <c:crossesAt val="0"/>
        <c:crossBetween val="midCat"/>
      </c:valAx>
      <c:valAx>
        <c:axId val="8003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42702"/>
        <c:axId val="2137835"/>
      </c:scatterChart>
      <c:valAx>
        <c:axId val="2094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35"/>
        <c:crossesAt val="0"/>
        <c:crossBetween val="midCat"/>
      </c:valAx>
      <c:valAx>
        <c:axId val="213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4772"/>
        <c:axId val="35125759"/>
      </c:scatterChart>
      <c:valAx>
        <c:axId val="2268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759"/>
        <c:crossesAt val="0"/>
        <c:crossBetween val="midCat"/>
      </c:valAx>
      <c:valAx>
        <c:axId val="3512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