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6875"/>
        <c:axId val="97109123"/>
      </c:barChart>
      <c:catAx>
        <c:axId val="421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123"/>
        <c:auto val="1"/>
        <c:lblAlgn val="ctr"/>
        <c:lblOffset val="100"/>
        <c:noMultiLvlLbl val="0"/>
      </c:catAx>
      <c:valAx>
        <c:axId val="9710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67743"/>
        <c:axId val="22702325"/>
      </c:barChart>
      <c:catAx>
        <c:axId val="7266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325"/>
        <c:auto val="1"/>
        <c:lblAlgn val="ctr"/>
        <c:lblOffset val="100"/>
        <c:noMultiLvlLbl val="0"/>
      </c:catAx>
      <c:valAx>
        <c:axId val="2270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38096"/>
        <c:axId val="732618"/>
      </c:barChart>
      <c:catAx>
        <c:axId val="3023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8"/>
        <c:auto val="1"/>
        <c:lblAlgn val="ctr"/>
        <c:lblOffset val="100"/>
        <c:noMultiLvlLbl val="0"/>
      </c:catAx>
      <c:valAx>
        <c:axId val="73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22240"/>
        <c:axId val="47864437"/>
      </c:barChart>
      <c:catAx>
        <c:axId val="1432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437"/>
        <c:auto val="1"/>
        <c:lblAlgn val="ctr"/>
        <c:lblOffset val="100"/>
        <c:noMultiLvlLbl val="0"/>
      </c:catAx>
      <c:valAx>
        <c:axId val="4786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30782"/>
        <c:axId val="49123541"/>
      </c:barChart>
      <c:catAx>
        <c:axId val="9713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541"/>
        <c:auto val="1"/>
        <c:lblAlgn val="ctr"/>
        <c:lblOffset val="100"/>
        <c:noMultiLvlLbl val="0"/>
      </c:catAx>
      <c:valAx>
        <c:axId val="4912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51947"/>
        <c:axId val="87774931"/>
      </c:barChart>
      <c:catAx>
        <c:axId val="2145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931"/>
        <c:auto val="1"/>
        <c:lblAlgn val="ctr"/>
        <c:lblOffset val="100"/>
        <c:noMultiLvlLbl val="0"/>
      </c:catAx>
      <c:valAx>
        <c:axId val="8777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47119"/>
        <c:axId val="86416102"/>
      </c:barChart>
      <c:catAx>
        <c:axId val="3524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102"/>
        <c:auto val="1"/>
        <c:lblAlgn val="ctr"/>
        <c:lblOffset val="100"/>
        <c:noMultiLvlLbl val="0"/>
      </c:catAx>
      <c:valAx>
        <c:axId val="864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8555"/>
        <c:axId val="96909912"/>
      </c:barChart>
      <c:catAx>
        <c:axId val="685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912"/>
        <c:auto val="1"/>
        <c:lblAlgn val="ctr"/>
        <c:lblOffset val="100"/>
        <c:noMultiLvlLbl val="0"/>
      </c:catAx>
      <c:valAx>
        <c:axId val="9690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91646"/>
        <c:axId val="23580102"/>
      </c:barChart>
      <c:catAx>
        <c:axId val="1049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102"/>
        <c:auto val="1"/>
        <c:lblAlgn val="ctr"/>
        <c:lblOffset val="100"/>
        <c:noMultiLvlLbl val="0"/>
      </c:catAx>
      <c:valAx>
        <c:axId val="2358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79056"/>
        <c:axId val="26831341"/>
      </c:barChart>
      <c:catAx>
        <c:axId val="4897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341"/>
        <c:auto val="1"/>
        <c:lblAlgn val="ctr"/>
        <c:lblOffset val="100"/>
        <c:noMultiLvlLbl val="0"/>
      </c:catAx>
      <c:valAx>
        <c:axId val="2683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28537"/>
        <c:axId val="85799405"/>
      </c:barChart>
      <c:catAx>
        <c:axId val="4812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405"/>
        <c:auto val="1"/>
        <c:lblAlgn val="ctr"/>
        <c:lblOffset val="100"/>
        <c:noMultiLvlLbl val="0"/>
      </c:catAx>
      <c:valAx>
        <c:axId val="8579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96777"/>
        <c:axId val="65505917"/>
      </c:barChart>
      <c:catAx>
        <c:axId val="3029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917"/>
        <c:auto val="1"/>
        <c:lblAlgn val="ctr"/>
        <c:lblOffset val="100"/>
        <c:noMultiLvlLbl val="0"/>
      </c:catAx>
      <c:valAx>
        <c:axId val="6550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78831"/>
        <c:axId val="86007849"/>
      </c:barChart>
      <c:catAx>
        <c:axId val="8517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849"/>
        <c:auto val="1"/>
        <c:lblAlgn val="ctr"/>
        <c:lblOffset val="100"/>
        <c:noMultiLvlLbl val="0"/>
      </c:catAx>
      <c:valAx>
        <c:axId val="860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45258"/>
        <c:axId val="73858698"/>
      </c:barChart>
      <c:catAx>
        <c:axId val="5164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698"/>
        <c:auto val="1"/>
        <c:lblAlgn val="ctr"/>
        <c:lblOffset val="100"/>
        <c:noMultiLvlLbl val="0"/>
      </c:catAx>
      <c:valAx>
        <c:axId val="7385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65875"/>
        <c:axId val="83534350"/>
      </c:barChart>
      <c:catAx>
        <c:axId val="2366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350"/>
        <c:auto val="1"/>
        <c:lblAlgn val="ctr"/>
        <c:lblOffset val="100"/>
        <c:noMultiLvlLbl val="0"/>
      </c:catAx>
      <c:valAx>
        <c:axId val="8353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44108"/>
        <c:axId val="33036701"/>
      </c:barChart>
      <c:catAx>
        <c:axId val="7624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701"/>
        <c:auto val="1"/>
        <c:lblAlgn val="ctr"/>
        <c:lblOffset val="100"/>
        <c:noMultiLvlLbl val="0"/>
      </c:catAx>
      <c:valAx>
        <c:axId val="330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44673"/>
        <c:axId val="62701524"/>
      </c:barChart>
      <c:catAx>
        <c:axId val="9114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524"/>
        <c:auto val="1"/>
        <c:lblAlgn val="ctr"/>
        <c:lblOffset val="100"/>
        <c:noMultiLvlLbl val="0"/>
      </c:catAx>
      <c:valAx>
        <c:axId val="6270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59468"/>
        <c:axId val="73306336"/>
      </c:barChart>
      <c:catAx>
        <c:axId val="2755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336"/>
        <c:auto val="1"/>
        <c:lblAlgn val="ctr"/>
        <c:lblOffset val="100"/>
        <c:noMultiLvlLbl val="0"/>
      </c:catAx>
      <c:valAx>
        <c:axId val="7330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