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8491"/>
        <c:axId val="60685516"/>
      </c:scatterChart>
      <c:valAx>
        <c:axId val="8052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516"/>
        <c:crossesAt val="0"/>
        <c:crossBetween val="midCat"/>
      </c:valAx>
      <c:valAx>
        <c:axId val="6068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38555"/>
        <c:axId val="41860145"/>
      </c:scatterChart>
      <c:valAx>
        <c:axId val="4953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145"/>
        <c:crossesAt val="0"/>
        <c:crossBetween val="midCat"/>
      </c:valAx>
      <c:valAx>
        <c:axId val="4186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50435"/>
        <c:axId val="75964327"/>
      </c:scatterChart>
      <c:valAx>
        <c:axId val="9275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327"/>
        <c:crossesAt val="0"/>
        <c:crossBetween val="midCat"/>
      </c:valAx>
      <c:valAx>
        <c:axId val="7596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61582"/>
        <c:axId val="91957390"/>
      </c:scatterChart>
      <c:valAx>
        <c:axId val="5676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390"/>
        <c:crossesAt val="0"/>
        <c:crossBetween val="midCat"/>
      </c:valAx>
      <c:valAx>
        <c:axId val="9195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