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3341"/>
        <c:axId val="34463010"/>
      </c:barChart>
      <c:catAx>
        <c:axId val="290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10"/>
        <c:auto val="1"/>
        <c:lblAlgn val="ctr"/>
        <c:lblOffset val="100"/>
        <c:noMultiLvlLbl val="0"/>
      </c:catAx>
      <c:valAx>
        <c:axId val="344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9390"/>
        <c:axId val="54733622"/>
      </c:barChart>
      <c:catAx>
        <c:axId val="971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622"/>
        <c:auto val="1"/>
        <c:lblAlgn val="ctr"/>
        <c:lblOffset val="100"/>
        <c:noMultiLvlLbl val="0"/>
      </c:catAx>
      <c:valAx>
        <c:axId val="547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26831"/>
        <c:axId val="38137378"/>
      </c:barChart>
      <c:catAx>
        <c:axId val="808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378"/>
        <c:auto val="1"/>
        <c:lblAlgn val="ctr"/>
        <c:lblOffset val="100"/>
        <c:noMultiLvlLbl val="0"/>
      </c:catAx>
      <c:valAx>
        <c:axId val="381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8544"/>
        <c:axId val="99146294"/>
      </c:barChart>
      <c:catAx>
        <c:axId val="946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94"/>
        <c:auto val="1"/>
        <c:lblAlgn val="ctr"/>
        <c:lblOffset val="100"/>
        <c:noMultiLvlLbl val="0"/>
      </c:catAx>
      <c:valAx>
        <c:axId val="991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3904"/>
        <c:axId val="31992785"/>
      </c:barChart>
      <c:catAx>
        <c:axId val="269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785"/>
        <c:auto val="1"/>
        <c:lblAlgn val="ctr"/>
        <c:lblOffset val="100"/>
        <c:noMultiLvlLbl val="0"/>
      </c:catAx>
      <c:valAx>
        <c:axId val="319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2910"/>
        <c:axId val="62780624"/>
      </c:barChart>
      <c:catAx>
        <c:axId val="660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624"/>
        <c:auto val="1"/>
        <c:lblAlgn val="ctr"/>
        <c:lblOffset val="100"/>
        <c:noMultiLvlLbl val="0"/>
      </c:catAx>
      <c:valAx>
        <c:axId val="627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5501"/>
        <c:axId val="15108800"/>
      </c:barChart>
      <c:catAx>
        <c:axId val="591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00"/>
        <c:auto val="1"/>
        <c:lblAlgn val="ctr"/>
        <c:lblOffset val="100"/>
        <c:noMultiLvlLbl val="0"/>
      </c:catAx>
      <c:valAx>
        <c:axId val="151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8081"/>
        <c:axId val="83474404"/>
      </c:barChart>
      <c:catAx>
        <c:axId val="98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04"/>
        <c:auto val="1"/>
        <c:lblAlgn val="ctr"/>
        <c:lblOffset val="100"/>
        <c:noMultiLvlLbl val="0"/>
      </c:catAx>
      <c:valAx>
        <c:axId val="834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1817"/>
        <c:axId val="36321561"/>
      </c:barChart>
      <c:catAx>
        <c:axId val="710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561"/>
        <c:auto val="1"/>
        <c:lblAlgn val="ctr"/>
        <c:lblOffset val="100"/>
        <c:noMultiLvlLbl val="0"/>
      </c:catAx>
      <c:valAx>
        <c:axId val="363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5741"/>
        <c:axId val="28190907"/>
      </c:barChart>
      <c:catAx>
        <c:axId val="498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07"/>
        <c:auto val="1"/>
        <c:lblAlgn val="ctr"/>
        <c:lblOffset val="100"/>
        <c:noMultiLvlLbl val="0"/>
      </c:catAx>
      <c:valAx>
        <c:axId val="281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41663"/>
        <c:axId val="31168686"/>
      </c:barChart>
      <c:catAx>
        <c:axId val="106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86"/>
        <c:auto val="1"/>
        <c:lblAlgn val="ctr"/>
        <c:lblOffset val="100"/>
        <c:noMultiLvlLbl val="0"/>
      </c:catAx>
      <c:valAx>
        <c:axId val="311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8570"/>
        <c:axId val="4883608"/>
      </c:barChart>
      <c:catAx>
        <c:axId val="763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08"/>
        <c:auto val="1"/>
        <c:lblAlgn val="ctr"/>
        <c:lblOffset val="100"/>
        <c:noMultiLvlLbl val="0"/>
      </c:catAx>
      <c:valAx>
        <c:axId val="48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4459"/>
        <c:axId val="27325245"/>
      </c:barChart>
      <c:catAx>
        <c:axId val="665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245"/>
        <c:auto val="1"/>
        <c:lblAlgn val="ctr"/>
        <c:lblOffset val="100"/>
        <c:noMultiLvlLbl val="0"/>
      </c:catAx>
      <c:valAx>
        <c:axId val="27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9538"/>
        <c:axId val="36266093"/>
      </c:barChart>
      <c:catAx>
        <c:axId val="719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93"/>
        <c:auto val="1"/>
        <c:lblAlgn val="ctr"/>
        <c:lblOffset val="100"/>
        <c:noMultiLvlLbl val="0"/>
      </c:catAx>
      <c:valAx>
        <c:axId val="362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7970"/>
        <c:axId val="81196350"/>
      </c:barChart>
      <c:catAx>
        <c:axId val="978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50"/>
        <c:auto val="1"/>
        <c:lblAlgn val="ctr"/>
        <c:lblOffset val="100"/>
        <c:noMultiLvlLbl val="0"/>
      </c:catAx>
      <c:valAx>
        <c:axId val="811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88658"/>
        <c:axId val="69840440"/>
      </c:barChart>
      <c:catAx>
        <c:axId val="908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440"/>
        <c:auto val="1"/>
        <c:lblAlgn val="ctr"/>
        <c:lblOffset val="100"/>
        <c:noMultiLvlLbl val="0"/>
      </c:catAx>
      <c:valAx>
        <c:axId val="698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74546"/>
        <c:axId val="93441880"/>
      </c:barChart>
      <c:catAx>
        <c:axId val="635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880"/>
        <c:auto val="1"/>
        <c:lblAlgn val="ctr"/>
        <c:lblOffset val="100"/>
        <c:noMultiLvlLbl val="0"/>
      </c:catAx>
      <c:valAx>
        <c:axId val="934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92036"/>
        <c:axId val="73488453"/>
      </c:barChart>
      <c:catAx>
        <c:axId val="878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53"/>
        <c:auto val="1"/>
        <c:lblAlgn val="ctr"/>
        <c:lblOffset val="100"/>
        <c:noMultiLvlLbl val="0"/>
      </c:catAx>
      <c:valAx>
        <c:axId val="734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