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7007"/>
        <c:axId val="62538506"/>
      </c:scatterChart>
      <c:valAx>
        <c:axId val="6329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506"/>
        <c:crossesAt val="0"/>
        <c:crossBetween val="midCat"/>
      </c:valAx>
      <c:valAx>
        <c:axId val="6253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9769"/>
        <c:axId val="24260670"/>
      </c:scatterChart>
      <c:valAx>
        <c:axId val="2383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70"/>
        <c:crossesAt val="0"/>
        <c:crossBetween val="midCat"/>
      </c:valAx>
      <c:valAx>
        <c:axId val="2426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912"/>
        <c:axId val="27247948"/>
      </c:scatterChart>
      <c:valAx>
        <c:axId val="681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948"/>
        <c:crossesAt val="0"/>
        <c:crossBetween val="midCat"/>
      </c:valAx>
      <c:valAx>
        <c:axId val="2724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069"/>
        <c:axId val="99897908"/>
      </c:scatterChart>
      <c:valAx>
        <c:axId val="120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08"/>
        <c:crossesAt val="0"/>
        <c:crossBetween val="midCat"/>
      </c:valAx>
      <c:valAx>
        <c:axId val="9989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