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99410"/>
        <c:axId val="5057246"/>
      </c:barChart>
      <c:catAx>
        <c:axId val="3439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6"/>
        <c:auto val="1"/>
        <c:lblAlgn val="ctr"/>
        <c:lblOffset val="100"/>
        <c:noMultiLvlLbl val="0"/>
      </c:catAx>
      <c:valAx>
        <c:axId val="50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54115"/>
        <c:axId val="95045761"/>
      </c:barChart>
      <c:catAx>
        <c:axId val="771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761"/>
        <c:auto val="1"/>
        <c:lblAlgn val="ctr"/>
        <c:lblOffset val="100"/>
        <c:noMultiLvlLbl val="0"/>
      </c:catAx>
      <c:valAx>
        <c:axId val="950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66671"/>
        <c:axId val="94442358"/>
      </c:barChart>
      <c:catAx>
        <c:axId val="960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358"/>
        <c:auto val="1"/>
        <c:lblAlgn val="ctr"/>
        <c:lblOffset val="100"/>
        <c:noMultiLvlLbl val="0"/>
      </c:catAx>
      <c:valAx>
        <c:axId val="944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7783"/>
        <c:axId val="52778589"/>
      </c:barChart>
      <c:catAx>
        <c:axId val="25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589"/>
        <c:auto val="1"/>
        <c:lblAlgn val="ctr"/>
        <c:lblOffset val="100"/>
        <c:noMultiLvlLbl val="0"/>
      </c:catAx>
      <c:valAx>
        <c:axId val="527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37095"/>
        <c:axId val="92905857"/>
      </c:barChart>
      <c:catAx>
        <c:axId val="7093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857"/>
        <c:auto val="1"/>
        <c:lblAlgn val="ctr"/>
        <c:lblOffset val="100"/>
        <c:noMultiLvlLbl val="0"/>
      </c:catAx>
      <c:valAx>
        <c:axId val="929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06975"/>
        <c:axId val="95676017"/>
      </c:barChart>
      <c:catAx>
        <c:axId val="9650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017"/>
        <c:auto val="1"/>
        <c:lblAlgn val="ctr"/>
        <c:lblOffset val="100"/>
        <c:noMultiLvlLbl val="0"/>
      </c:catAx>
      <c:valAx>
        <c:axId val="956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53022"/>
        <c:axId val="37955953"/>
      </c:barChart>
      <c:catAx>
        <c:axId val="8085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953"/>
        <c:auto val="1"/>
        <c:lblAlgn val="ctr"/>
        <c:lblOffset val="100"/>
        <c:noMultiLvlLbl val="0"/>
      </c:catAx>
      <c:valAx>
        <c:axId val="379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12067"/>
        <c:axId val="56559903"/>
      </c:barChart>
      <c:catAx>
        <c:axId val="2221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903"/>
        <c:auto val="1"/>
        <c:lblAlgn val="ctr"/>
        <c:lblOffset val="100"/>
        <c:noMultiLvlLbl val="0"/>
      </c:catAx>
      <c:valAx>
        <c:axId val="565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33663"/>
        <c:axId val="28642870"/>
      </c:barChart>
      <c:catAx>
        <c:axId val="242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870"/>
        <c:auto val="1"/>
        <c:lblAlgn val="ctr"/>
        <c:lblOffset val="100"/>
        <c:noMultiLvlLbl val="0"/>
      </c:catAx>
      <c:valAx>
        <c:axId val="286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6455"/>
        <c:axId val="1793304"/>
      </c:barChart>
      <c:catAx>
        <c:axId val="30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04"/>
        <c:auto val="1"/>
        <c:lblAlgn val="ctr"/>
        <c:lblOffset val="100"/>
        <c:noMultiLvlLbl val="0"/>
      </c:catAx>
      <c:valAx>
        <c:axId val="17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54471"/>
        <c:axId val="17357358"/>
      </c:barChart>
      <c:catAx>
        <c:axId val="3355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358"/>
        <c:auto val="1"/>
        <c:lblAlgn val="ctr"/>
        <c:lblOffset val="100"/>
        <c:noMultiLvlLbl val="0"/>
      </c:catAx>
      <c:valAx>
        <c:axId val="173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0472"/>
        <c:axId val="45497320"/>
      </c:barChart>
      <c:catAx>
        <c:axId val="424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320"/>
        <c:auto val="1"/>
        <c:lblAlgn val="ctr"/>
        <c:lblOffset val="100"/>
        <c:noMultiLvlLbl val="0"/>
      </c:catAx>
      <c:valAx>
        <c:axId val="454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39635"/>
        <c:axId val="78100596"/>
      </c:barChart>
      <c:catAx>
        <c:axId val="8703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596"/>
        <c:auto val="1"/>
        <c:lblAlgn val="ctr"/>
        <c:lblOffset val="100"/>
        <c:noMultiLvlLbl val="0"/>
      </c:catAx>
      <c:valAx>
        <c:axId val="781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22526"/>
        <c:axId val="17584567"/>
      </c:barChart>
      <c:catAx>
        <c:axId val="626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67"/>
        <c:auto val="1"/>
        <c:lblAlgn val="ctr"/>
        <c:lblOffset val="100"/>
        <c:noMultiLvlLbl val="0"/>
      </c:catAx>
      <c:valAx>
        <c:axId val="175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86861"/>
        <c:axId val="25239191"/>
      </c:barChart>
      <c:catAx>
        <c:axId val="954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191"/>
        <c:auto val="1"/>
        <c:lblAlgn val="ctr"/>
        <c:lblOffset val="100"/>
        <c:noMultiLvlLbl val="0"/>
      </c:catAx>
      <c:valAx>
        <c:axId val="252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2105"/>
        <c:axId val="59824800"/>
      </c:barChart>
      <c:catAx>
        <c:axId val="8571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00"/>
        <c:auto val="1"/>
        <c:lblAlgn val="ctr"/>
        <c:lblOffset val="100"/>
        <c:noMultiLvlLbl val="0"/>
      </c:catAx>
      <c:valAx>
        <c:axId val="598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716"/>
        <c:axId val="36786537"/>
      </c:barChart>
      <c:catAx>
        <c:axId val="81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537"/>
        <c:auto val="1"/>
        <c:lblAlgn val="ctr"/>
        <c:lblOffset val="100"/>
        <c:noMultiLvlLbl val="0"/>
      </c:catAx>
      <c:valAx>
        <c:axId val="367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6770"/>
        <c:axId val="96741263"/>
      </c:barChart>
      <c:catAx>
        <c:axId val="799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263"/>
        <c:auto val="1"/>
        <c:lblAlgn val="ctr"/>
        <c:lblOffset val="100"/>
        <c:noMultiLvlLbl val="0"/>
      </c:catAx>
      <c:valAx>
        <c:axId val="967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