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742"/>
        <c:axId val="4317930"/>
      </c:scatterChart>
      <c:valAx>
        <c:axId val="871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30"/>
        <c:crossesAt val="0"/>
        <c:crossBetween val="midCat"/>
      </c:valAx>
      <c:valAx>
        <c:axId val="431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085"/>
        <c:axId val="90931943"/>
      </c:scatterChart>
      <c:valAx>
        <c:axId val="559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43"/>
        <c:crossesAt val="0"/>
        <c:crossBetween val="midCat"/>
      </c:valAx>
      <c:valAx>
        <c:axId val="9093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2829"/>
        <c:axId val="43973716"/>
      </c:scatterChart>
      <c:valAx>
        <c:axId val="7354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16"/>
        <c:crossesAt val="0"/>
        <c:crossBetween val="midCat"/>
      </c:valAx>
      <c:valAx>
        <c:axId val="4397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39677"/>
        <c:axId val="61646262"/>
      </c:scatterChart>
      <c:valAx>
        <c:axId val="2163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262"/>
        <c:crossesAt val="0"/>
        <c:crossBetween val="midCat"/>
      </c:valAx>
      <c:valAx>
        <c:axId val="6164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