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01893"/>
        <c:axId val="83382777"/>
      </c:barChart>
      <c:catAx>
        <c:axId val="7550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777"/>
        <c:auto val="1"/>
        <c:lblAlgn val="ctr"/>
        <c:lblOffset val="100"/>
        <c:noMultiLvlLbl val="0"/>
      </c:catAx>
      <c:valAx>
        <c:axId val="8338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40324"/>
        <c:axId val="6576463"/>
      </c:barChart>
      <c:catAx>
        <c:axId val="2284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63"/>
        <c:auto val="1"/>
        <c:lblAlgn val="ctr"/>
        <c:lblOffset val="100"/>
        <c:noMultiLvlLbl val="0"/>
      </c:catAx>
      <c:valAx>
        <c:axId val="657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58046"/>
        <c:axId val="99670319"/>
      </c:barChart>
      <c:catAx>
        <c:axId val="2465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319"/>
        <c:auto val="1"/>
        <c:lblAlgn val="ctr"/>
        <c:lblOffset val="100"/>
        <c:noMultiLvlLbl val="0"/>
      </c:catAx>
      <c:valAx>
        <c:axId val="996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42521"/>
        <c:axId val="67406661"/>
      </c:barChart>
      <c:catAx>
        <c:axId val="6654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661"/>
        <c:auto val="1"/>
        <c:lblAlgn val="ctr"/>
        <c:lblOffset val="100"/>
        <c:noMultiLvlLbl val="0"/>
      </c:catAx>
      <c:valAx>
        <c:axId val="674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27149"/>
        <c:axId val="89183595"/>
      </c:barChart>
      <c:catAx>
        <c:axId val="4642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595"/>
        <c:auto val="1"/>
        <c:lblAlgn val="ctr"/>
        <c:lblOffset val="100"/>
        <c:noMultiLvlLbl val="0"/>
      </c:catAx>
      <c:valAx>
        <c:axId val="8918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42832"/>
        <c:axId val="69590985"/>
      </c:barChart>
      <c:catAx>
        <c:axId val="9914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985"/>
        <c:auto val="1"/>
        <c:lblAlgn val="ctr"/>
        <c:lblOffset val="100"/>
        <c:noMultiLvlLbl val="0"/>
      </c:catAx>
      <c:valAx>
        <c:axId val="695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65339"/>
        <c:axId val="53445402"/>
      </c:barChart>
      <c:catAx>
        <c:axId val="5246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402"/>
        <c:auto val="1"/>
        <c:lblAlgn val="ctr"/>
        <c:lblOffset val="100"/>
        <c:noMultiLvlLbl val="0"/>
      </c:catAx>
      <c:valAx>
        <c:axId val="534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26491"/>
        <c:axId val="2363192"/>
      </c:barChart>
      <c:catAx>
        <c:axId val="2762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92"/>
        <c:auto val="1"/>
        <c:lblAlgn val="ctr"/>
        <c:lblOffset val="100"/>
        <c:noMultiLvlLbl val="0"/>
      </c:catAx>
      <c:valAx>
        <c:axId val="236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81478"/>
        <c:axId val="1890329"/>
      </c:barChart>
      <c:catAx>
        <c:axId val="9958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29"/>
        <c:auto val="1"/>
        <c:lblAlgn val="ctr"/>
        <c:lblOffset val="100"/>
        <c:noMultiLvlLbl val="0"/>
      </c:catAx>
      <c:valAx>
        <c:axId val="189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8387"/>
        <c:axId val="64097013"/>
      </c:barChart>
      <c:catAx>
        <c:axId val="388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013"/>
        <c:auto val="1"/>
        <c:lblAlgn val="ctr"/>
        <c:lblOffset val="100"/>
        <c:noMultiLvlLbl val="0"/>
      </c:catAx>
      <c:valAx>
        <c:axId val="640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15448"/>
        <c:axId val="65750981"/>
      </c:barChart>
      <c:catAx>
        <c:axId val="6041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981"/>
        <c:auto val="1"/>
        <c:lblAlgn val="ctr"/>
        <c:lblOffset val="100"/>
        <c:noMultiLvlLbl val="0"/>
      </c:catAx>
      <c:valAx>
        <c:axId val="657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10878"/>
        <c:axId val="15915784"/>
      </c:barChart>
      <c:catAx>
        <c:axId val="4681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784"/>
        <c:auto val="1"/>
        <c:lblAlgn val="ctr"/>
        <c:lblOffset val="100"/>
        <c:noMultiLvlLbl val="0"/>
      </c:catAx>
      <c:valAx>
        <c:axId val="159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72727"/>
        <c:axId val="52163173"/>
      </c:barChart>
      <c:catAx>
        <c:axId val="1857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173"/>
        <c:auto val="1"/>
        <c:lblAlgn val="ctr"/>
        <c:lblOffset val="100"/>
        <c:noMultiLvlLbl val="0"/>
      </c:catAx>
      <c:valAx>
        <c:axId val="521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46334"/>
        <c:axId val="94499691"/>
      </c:barChart>
      <c:catAx>
        <c:axId val="8544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691"/>
        <c:auto val="1"/>
        <c:lblAlgn val="ctr"/>
        <c:lblOffset val="100"/>
        <c:noMultiLvlLbl val="0"/>
      </c:catAx>
      <c:valAx>
        <c:axId val="9449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98883"/>
        <c:axId val="38160771"/>
      </c:barChart>
      <c:catAx>
        <c:axId val="9929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771"/>
        <c:auto val="1"/>
        <c:lblAlgn val="ctr"/>
        <c:lblOffset val="100"/>
        <c:noMultiLvlLbl val="0"/>
      </c:catAx>
      <c:valAx>
        <c:axId val="3816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00986"/>
        <c:axId val="13746679"/>
      </c:barChart>
      <c:catAx>
        <c:axId val="715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679"/>
        <c:auto val="1"/>
        <c:lblAlgn val="ctr"/>
        <c:lblOffset val="100"/>
        <c:noMultiLvlLbl val="0"/>
      </c:catAx>
      <c:valAx>
        <c:axId val="137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62804"/>
        <c:axId val="64484824"/>
      </c:barChart>
      <c:catAx>
        <c:axId val="5226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824"/>
        <c:auto val="1"/>
        <c:lblAlgn val="ctr"/>
        <c:lblOffset val="100"/>
        <c:noMultiLvlLbl val="0"/>
      </c:catAx>
      <c:valAx>
        <c:axId val="644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44008"/>
        <c:axId val="70254622"/>
      </c:barChart>
      <c:catAx>
        <c:axId val="1684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622"/>
        <c:auto val="1"/>
        <c:lblAlgn val="ctr"/>
        <c:lblOffset val="100"/>
        <c:noMultiLvlLbl val="0"/>
      </c:catAx>
      <c:valAx>
        <c:axId val="7025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