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76984"/>
        <c:axId val="98795606"/>
      </c:scatterChart>
      <c:valAx>
        <c:axId val="4807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606"/>
        <c:crossesAt val="0"/>
        <c:crossBetween val="midCat"/>
      </c:valAx>
      <c:valAx>
        <c:axId val="9879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90982"/>
        <c:axId val="68892492"/>
      </c:scatterChart>
      <c:valAx>
        <c:axId val="2539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492"/>
        <c:crossesAt val="0"/>
        <c:crossBetween val="midCat"/>
      </c:valAx>
      <c:valAx>
        <c:axId val="6889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36660"/>
        <c:axId val="84250566"/>
      </c:scatterChart>
      <c:valAx>
        <c:axId val="4853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566"/>
        <c:crossesAt val="0"/>
        <c:crossBetween val="midCat"/>
      </c:valAx>
      <c:valAx>
        <c:axId val="8425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30187"/>
        <c:axId val="59259210"/>
      </c:scatterChart>
      <c:valAx>
        <c:axId val="4903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210"/>
        <c:crossesAt val="0"/>
        <c:crossBetween val="midCat"/>
      </c:valAx>
      <c:valAx>
        <c:axId val="5925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