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26849"/>
        <c:axId val="106767"/>
      </c:barChart>
      <c:catAx>
        <c:axId val="3422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7"/>
        <c:auto val="1"/>
        <c:lblAlgn val="ctr"/>
        <c:lblOffset val="100"/>
        <c:noMultiLvlLbl val="0"/>
      </c:catAx>
      <c:valAx>
        <c:axId val="10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53098"/>
        <c:axId val="7050815"/>
      </c:barChart>
      <c:catAx>
        <c:axId val="5375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15"/>
        <c:auto val="1"/>
        <c:lblAlgn val="ctr"/>
        <c:lblOffset val="100"/>
        <c:noMultiLvlLbl val="0"/>
      </c:catAx>
      <c:valAx>
        <c:axId val="70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31338"/>
        <c:axId val="50808638"/>
      </c:barChart>
      <c:catAx>
        <c:axId val="6993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638"/>
        <c:auto val="1"/>
        <c:lblAlgn val="ctr"/>
        <c:lblOffset val="100"/>
        <c:noMultiLvlLbl val="0"/>
      </c:catAx>
      <c:valAx>
        <c:axId val="508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11439"/>
        <c:axId val="24072927"/>
      </c:barChart>
      <c:catAx>
        <c:axId val="413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927"/>
        <c:auto val="1"/>
        <c:lblAlgn val="ctr"/>
        <c:lblOffset val="100"/>
        <c:noMultiLvlLbl val="0"/>
      </c:catAx>
      <c:valAx>
        <c:axId val="240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46626"/>
        <c:axId val="68792602"/>
      </c:barChart>
      <c:catAx>
        <c:axId val="4594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602"/>
        <c:auto val="1"/>
        <c:lblAlgn val="ctr"/>
        <c:lblOffset val="100"/>
        <c:noMultiLvlLbl val="0"/>
      </c:catAx>
      <c:valAx>
        <c:axId val="687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57204"/>
        <c:axId val="26208412"/>
      </c:barChart>
      <c:catAx>
        <c:axId val="5575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412"/>
        <c:auto val="1"/>
        <c:lblAlgn val="ctr"/>
        <c:lblOffset val="100"/>
        <c:noMultiLvlLbl val="0"/>
      </c:catAx>
      <c:valAx>
        <c:axId val="262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3296"/>
        <c:axId val="58789238"/>
      </c:barChart>
      <c:catAx>
        <c:axId val="926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238"/>
        <c:auto val="1"/>
        <c:lblAlgn val="ctr"/>
        <c:lblOffset val="100"/>
        <c:noMultiLvlLbl val="0"/>
      </c:catAx>
      <c:valAx>
        <c:axId val="587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94955"/>
        <c:axId val="86128852"/>
      </c:barChart>
      <c:catAx>
        <c:axId val="4309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852"/>
        <c:auto val="1"/>
        <c:lblAlgn val="ctr"/>
        <c:lblOffset val="100"/>
        <c:noMultiLvlLbl val="0"/>
      </c:catAx>
      <c:valAx>
        <c:axId val="861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48752"/>
        <c:axId val="73825797"/>
      </c:barChart>
      <c:catAx>
        <c:axId val="6174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797"/>
        <c:auto val="1"/>
        <c:lblAlgn val="ctr"/>
        <c:lblOffset val="100"/>
        <c:noMultiLvlLbl val="0"/>
      </c:catAx>
      <c:valAx>
        <c:axId val="738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41862"/>
        <c:axId val="1924889"/>
      </c:barChart>
      <c:catAx>
        <c:axId val="6554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89"/>
        <c:auto val="1"/>
        <c:lblAlgn val="ctr"/>
        <c:lblOffset val="100"/>
        <c:noMultiLvlLbl val="0"/>
      </c:catAx>
      <c:valAx>
        <c:axId val="19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34004"/>
        <c:axId val="39863660"/>
      </c:barChart>
      <c:catAx>
        <c:axId val="7443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660"/>
        <c:auto val="1"/>
        <c:lblAlgn val="ctr"/>
        <c:lblOffset val="100"/>
        <c:noMultiLvlLbl val="0"/>
      </c:catAx>
      <c:valAx>
        <c:axId val="398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85999"/>
        <c:axId val="2543165"/>
      </c:barChart>
      <c:catAx>
        <c:axId val="2428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65"/>
        <c:auto val="1"/>
        <c:lblAlgn val="ctr"/>
        <c:lblOffset val="100"/>
        <c:noMultiLvlLbl val="0"/>
      </c:catAx>
      <c:valAx>
        <c:axId val="25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1014"/>
        <c:axId val="47566232"/>
      </c:barChart>
      <c:catAx>
        <c:axId val="214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232"/>
        <c:auto val="1"/>
        <c:lblAlgn val="ctr"/>
        <c:lblOffset val="100"/>
        <c:noMultiLvlLbl val="0"/>
      </c:catAx>
      <c:valAx>
        <c:axId val="475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23523"/>
        <c:axId val="69537873"/>
      </c:barChart>
      <c:catAx>
        <c:axId val="5012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873"/>
        <c:auto val="1"/>
        <c:lblAlgn val="ctr"/>
        <c:lblOffset val="100"/>
        <c:noMultiLvlLbl val="0"/>
      </c:catAx>
      <c:valAx>
        <c:axId val="6953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43725"/>
        <c:axId val="50107816"/>
      </c:barChart>
      <c:catAx>
        <c:axId val="9664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816"/>
        <c:auto val="1"/>
        <c:lblAlgn val="ctr"/>
        <c:lblOffset val="100"/>
        <c:noMultiLvlLbl val="0"/>
      </c:catAx>
      <c:valAx>
        <c:axId val="501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17334"/>
        <c:axId val="31286935"/>
      </c:barChart>
      <c:catAx>
        <c:axId val="1891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935"/>
        <c:auto val="1"/>
        <c:lblAlgn val="ctr"/>
        <c:lblOffset val="100"/>
        <c:noMultiLvlLbl val="0"/>
      </c:catAx>
      <c:valAx>
        <c:axId val="312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03893"/>
        <c:axId val="74406860"/>
      </c:barChart>
      <c:catAx>
        <c:axId val="7240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860"/>
        <c:auto val="1"/>
        <c:lblAlgn val="ctr"/>
        <c:lblOffset val="100"/>
        <c:noMultiLvlLbl val="0"/>
      </c:catAx>
      <c:valAx>
        <c:axId val="7440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47058"/>
        <c:axId val="18445114"/>
      </c:barChart>
      <c:catAx>
        <c:axId val="3894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114"/>
        <c:auto val="1"/>
        <c:lblAlgn val="ctr"/>
        <c:lblOffset val="100"/>
        <c:noMultiLvlLbl val="0"/>
      </c:catAx>
      <c:valAx>
        <c:axId val="184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