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18766"/>
        <c:axId val="74329321"/>
      </c:scatterChart>
      <c:valAx>
        <c:axId val="30518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9321"/>
        <c:crossesAt val="0"/>
        <c:crossBetween val="midCat"/>
      </c:valAx>
      <c:valAx>
        <c:axId val="74329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8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73610"/>
        <c:axId val="97353824"/>
      </c:scatterChart>
      <c:valAx>
        <c:axId val="72573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824"/>
        <c:crossesAt val="0"/>
        <c:crossBetween val="midCat"/>
      </c:valAx>
      <c:valAx>
        <c:axId val="97353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728865"/>
        <c:axId val="22233011"/>
      </c:scatterChart>
      <c:valAx>
        <c:axId val="46728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3011"/>
        <c:crossesAt val="0"/>
        <c:crossBetween val="midCat"/>
      </c:valAx>
      <c:valAx>
        <c:axId val="22233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8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51551"/>
        <c:axId val="87556977"/>
      </c:scatterChart>
      <c:valAx>
        <c:axId val="33651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6977"/>
        <c:crossesAt val="0"/>
        <c:crossBetween val="midCat"/>
      </c:valAx>
      <c:valAx>
        <c:axId val="87556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