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41642"/>
        <c:axId val="54233339"/>
      </c:barChart>
      <c:catAx>
        <c:axId val="1504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3339"/>
        <c:auto val="1"/>
        <c:lblAlgn val="ctr"/>
        <c:lblOffset val="100"/>
        <c:noMultiLvlLbl val="0"/>
      </c:catAx>
      <c:valAx>
        <c:axId val="5423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62450"/>
        <c:axId val="28621892"/>
      </c:barChart>
      <c:catAx>
        <c:axId val="9546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1892"/>
        <c:auto val="1"/>
        <c:lblAlgn val="ctr"/>
        <c:lblOffset val="100"/>
        <c:noMultiLvlLbl val="0"/>
      </c:catAx>
      <c:valAx>
        <c:axId val="2862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54587"/>
        <c:axId val="88286487"/>
      </c:barChart>
      <c:catAx>
        <c:axId val="85254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6487"/>
        <c:auto val="1"/>
        <c:lblAlgn val="ctr"/>
        <c:lblOffset val="100"/>
        <c:noMultiLvlLbl val="0"/>
      </c:catAx>
      <c:valAx>
        <c:axId val="8828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4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214031"/>
        <c:axId val="73917217"/>
      </c:barChart>
      <c:catAx>
        <c:axId val="6521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217"/>
        <c:auto val="1"/>
        <c:lblAlgn val="ctr"/>
        <c:lblOffset val="100"/>
        <c:noMultiLvlLbl val="0"/>
      </c:catAx>
      <c:valAx>
        <c:axId val="7391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35921"/>
        <c:axId val="81227095"/>
      </c:barChart>
      <c:catAx>
        <c:axId val="2173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095"/>
        <c:auto val="1"/>
        <c:lblAlgn val="ctr"/>
        <c:lblOffset val="100"/>
        <c:noMultiLvlLbl val="0"/>
      </c:catAx>
      <c:valAx>
        <c:axId val="8122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58830"/>
        <c:axId val="15490352"/>
      </c:barChart>
      <c:catAx>
        <c:axId val="1225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352"/>
        <c:auto val="1"/>
        <c:lblAlgn val="ctr"/>
        <c:lblOffset val="100"/>
        <c:noMultiLvlLbl val="0"/>
      </c:catAx>
      <c:valAx>
        <c:axId val="1549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672155"/>
        <c:axId val="52915945"/>
      </c:barChart>
      <c:catAx>
        <c:axId val="3367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945"/>
        <c:auto val="1"/>
        <c:lblAlgn val="ctr"/>
        <c:lblOffset val="100"/>
        <c:noMultiLvlLbl val="0"/>
      </c:catAx>
      <c:valAx>
        <c:axId val="5291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59612"/>
        <c:axId val="75597138"/>
      </c:barChart>
      <c:catAx>
        <c:axId val="6985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138"/>
        <c:auto val="1"/>
        <c:lblAlgn val="ctr"/>
        <c:lblOffset val="100"/>
        <c:noMultiLvlLbl val="0"/>
      </c:catAx>
      <c:valAx>
        <c:axId val="7559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63323"/>
        <c:axId val="40288821"/>
      </c:barChart>
      <c:catAx>
        <c:axId val="576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821"/>
        <c:auto val="1"/>
        <c:lblAlgn val="ctr"/>
        <c:lblOffset val="100"/>
        <c:noMultiLvlLbl val="0"/>
      </c:catAx>
      <c:valAx>
        <c:axId val="4028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97190"/>
        <c:axId val="97012088"/>
      </c:barChart>
      <c:catAx>
        <c:axId val="2649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088"/>
        <c:auto val="1"/>
        <c:lblAlgn val="ctr"/>
        <c:lblOffset val="100"/>
        <c:noMultiLvlLbl val="0"/>
      </c:catAx>
      <c:valAx>
        <c:axId val="97012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76136"/>
        <c:axId val="19074448"/>
      </c:barChart>
      <c:catAx>
        <c:axId val="6787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4448"/>
        <c:auto val="1"/>
        <c:lblAlgn val="ctr"/>
        <c:lblOffset val="100"/>
        <c:noMultiLvlLbl val="0"/>
      </c:catAx>
      <c:valAx>
        <c:axId val="19074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54039"/>
        <c:axId val="2665016"/>
      </c:barChart>
      <c:catAx>
        <c:axId val="8575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16"/>
        <c:auto val="1"/>
        <c:lblAlgn val="ctr"/>
        <c:lblOffset val="100"/>
        <c:noMultiLvlLbl val="0"/>
      </c:catAx>
      <c:valAx>
        <c:axId val="266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91819"/>
        <c:axId val="74667403"/>
      </c:barChart>
      <c:catAx>
        <c:axId val="2449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403"/>
        <c:auto val="1"/>
        <c:lblAlgn val="ctr"/>
        <c:lblOffset val="100"/>
        <c:noMultiLvlLbl val="0"/>
      </c:catAx>
      <c:valAx>
        <c:axId val="7466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70713"/>
        <c:axId val="13876652"/>
      </c:barChart>
      <c:catAx>
        <c:axId val="1177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652"/>
        <c:auto val="1"/>
        <c:lblAlgn val="ctr"/>
        <c:lblOffset val="100"/>
        <c:noMultiLvlLbl val="0"/>
      </c:catAx>
      <c:valAx>
        <c:axId val="1387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09495"/>
        <c:axId val="4789092"/>
      </c:barChart>
      <c:catAx>
        <c:axId val="1180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092"/>
        <c:auto val="1"/>
        <c:lblAlgn val="ctr"/>
        <c:lblOffset val="100"/>
        <c:noMultiLvlLbl val="0"/>
      </c:catAx>
      <c:valAx>
        <c:axId val="478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90980"/>
        <c:axId val="66164365"/>
      </c:barChart>
      <c:catAx>
        <c:axId val="21990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365"/>
        <c:auto val="1"/>
        <c:lblAlgn val="ctr"/>
        <c:lblOffset val="100"/>
        <c:noMultiLvlLbl val="0"/>
      </c:catAx>
      <c:valAx>
        <c:axId val="6616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0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337367"/>
        <c:axId val="90239245"/>
      </c:barChart>
      <c:catAx>
        <c:axId val="1833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9245"/>
        <c:auto val="1"/>
        <c:lblAlgn val="ctr"/>
        <c:lblOffset val="100"/>
        <c:noMultiLvlLbl val="0"/>
      </c:catAx>
      <c:valAx>
        <c:axId val="9023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48244"/>
        <c:axId val="55995610"/>
      </c:barChart>
      <c:catAx>
        <c:axId val="2894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610"/>
        <c:auto val="1"/>
        <c:lblAlgn val="ctr"/>
        <c:lblOffset val="100"/>
        <c:noMultiLvlLbl val="0"/>
      </c:catAx>
      <c:valAx>
        <c:axId val="5599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