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88294"/>
        <c:axId val="7831901"/>
      </c:scatterChart>
      <c:valAx>
        <c:axId val="4588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901"/>
        <c:crossesAt val="0"/>
        <c:crossBetween val="midCat"/>
      </c:valAx>
      <c:valAx>
        <c:axId val="7831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660298"/>
        <c:axId val="91584398"/>
      </c:scatterChart>
      <c:valAx>
        <c:axId val="84660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4398"/>
        <c:crossesAt val="0"/>
        <c:crossBetween val="midCat"/>
      </c:valAx>
      <c:valAx>
        <c:axId val="91584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0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76943"/>
        <c:axId val="91047534"/>
      </c:scatterChart>
      <c:valAx>
        <c:axId val="2676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7534"/>
        <c:crossesAt val="0"/>
        <c:crossBetween val="midCat"/>
      </c:valAx>
      <c:valAx>
        <c:axId val="91047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529528"/>
        <c:axId val="46522281"/>
      </c:scatterChart>
      <c:valAx>
        <c:axId val="35529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2281"/>
        <c:crossesAt val="0"/>
        <c:crossBetween val="midCat"/>
      </c:valAx>
      <c:valAx>
        <c:axId val="46522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9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