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80524"/>
        <c:axId val="31096151"/>
      </c:barChart>
      <c:catAx>
        <c:axId val="933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51"/>
        <c:auto val="1"/>
        <c:lblAlgn val="ctr"/>
        <c:lblOffset val="100"/>
        <c:noMultiLvlLbl val="0"/>
      </c:catAx>
      <c:valAx>
        <c:axId val="310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9968"/>
        <c:axId val="52327286"/>
      </c:barChart>
      <c:catAx>
        <c:axId val="21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286"/>
        <c:auto val="1"/>
        <c:lblAlgn val="ctr"/>
        <c:lblOffset val="100"/>
        <c:noMultiLvlLbl val="0"/>
      </c:catAx>
      <c:valAx>
        <c:axId val="523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68427"/>
        <c:axId val="41996182"/>
      </c:barChart>
      <c:catAx>
        <c:axId val="511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182"/>
        <c:auto val="1"/>
        <c:lblAlgn val="ctr"/>
        <c:lblOffset val="100"/>
        <c:noMultiLvlLbl val="0"/>
      </c:catAx>
      <c:valAx>
        <c:axId val="419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9525"/>
        <c:axId val="94863485"/>
      </c:barChart>
      <c:catAx>
        <c:axId val="353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85"/>
        <c:auto val="1"/>
        <c:lblAlgn val="ctr"/>
        <c:lblOffset val="100"/>
        <c:noMultiLvlLbl val="0"/>
      </c:catAx>
      <c:valAx>
        <c:axId val="948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0220"/>
        <c:axId val="26535040"/>
      </c:barChart>
      <c:catAx>
        <c:axId val="328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040"/>
        <c:auto val="1"/>
        <c:lblAlgn val="ctr"/>
        <c:lblOffset val="100"/>
        <c:noMultiLvlLbl val="0"/>
      </c:catAx>
      <c:valAx>
        <c:axId val="265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9578"/>
        <c:axId val="38996429"/>
      </c:barChart>
      <c:catAx>
        <c:axId val="982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429"/>
        <c:auto val="1"/>
        <c:lblAlgn val="ctr"/>
        <c:lblOffset val="100"/>
        <c:noMultiLvlLbl val="0"/>
      </c:catAx>
      <c:valAx>
        <c:axId val="389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244"/>
        <c:axId val="28252754"/>
      </c:barChart>
      <c:catAx>
        <c:axId val="25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54"/>
        <c:auto val="1"/>
        <c:lblAlgn val="ctr"/>
        <c:lblOffset val="100"/>
        <c:noMultiLvlLbl val="0"/>
      </c:catAx>
      <c:valAx>
        <c:axId val="282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2894"/>
        <c:axId val="97971912"/>
      </c:barChart>
      <c:catAx>
        <c:axId val="7892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12"/>
        <c:auto val="1"/>
        <c:lblAlgn val="ctr"/>
        <c:lblOffset val="100"/>
        <c:noMultiLvlLbl val="0"/>
      </c:catAx>
      <c:valAx>
        <c:axId val="979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66920"/>
        <c:axId val="10646019"/>
      </c:barChart>
      <c:catAx>
        <c:axId val="469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019"/>
        <c:auto val="1"/>
        <c:lblAlgn val="ctr"/>
        <c:lblOffset val="100"/>
        <c:noMultiLvlLbl val="0"/>
      </c:catAx>
      <c:valAx>
        <c:axId val="106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00966"/>
        <c:axId val="55106382"/>
      </c:barChart>
      <c:catAx>
        <c:axId val="614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82"/>
        <c:auto val="1"/>
        <c:lblAlgn val="ctr"/>
        <c:lblOffset val="100"/>
        <c:noMultiLvlLbl val="0"/>
      </c:catAx>
      <c:valAx>
        <c:axId val="551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8952"/>
        <c:axId val="94202293"/>
      </c:barChart>
      <c:catAx>
        <c:axId val="242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93"/>
        <c:auto val="1"/>
        <c:lblAlgn val="ctr"/>
        <c:lblOffset val="100"/>
        <c:noMultiLvlLbl val="0"/>
      </c:catAx>
      <c:valAx>
        <c:axId val="942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3310"/>
        <c:axId val="24161717"/>
      </c:barChart>
      <c:catAx>
        <c:axId val="6565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717"/>
        <c:auto val="1"/>
        <c:lblAlgn val="ctr"/>
        <c:lblOffset val="100"/>
        <c:noMultiLvlLbl val="0"/>
      </c:catAx>
      <c:valAx>
        <c:axId val="241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03087"/>
        <c:axId val="30328951"/>
      </c:barChart>
      <c:catAx>
        <c:axId val="550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51"/>
        <c:auto val="1"/>
        <c:lblAlgn val="ctr"/>
        <c:lblOffset val="100"/>
        <c:noMultiLvlLbl val="0"/>
      </c:catAx>
      <c:valAx>
        <c:axId val="303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60689"/>
        <c:axId val="7326701"/>
      </c:barChart>
      <c:catAx>
        <c:axId val="9516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1"/>
        <c:auto val="1"/>
        <c:lblAlgn val="ctr"/>
        <c:lblOffset val="100"/>
        <c:noMultiLvlLbl val="0"/>
      </c:catAx>
      <c:valAx>
        <c:axId val="73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6044"/>
        <c:axId val="23169733"/>
      </c:barChart>
      <c:catAx>
        <c:axId val="228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733"/>
        <c:auto val="1"/>
        <c:lblAlgn val="ctr"/>
        <c:lblOffset val="100"/>
        <c:noMultiLvlLbl val="0"/>
      </c:catAx>
      <c:valAx>
        <c:axId val="231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9656"/>
        <c:axId val="35422398"/>
      </c:barChart>
      <c:catAx>
        <c:axId val="807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398"/>
        <c:auto val="1"/>
        <c:lblAlgn val="ctr"/>
        <c:lblOffset val="100"/>
        <c:noMultiLvlLbl val="0"/>
      </c:catAx>
      <c:valAx>
        <c:axId val="354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8217"/>
        <c:axId val="13752090"/>
      </c:barChart>
      <c:catAx>
        <c:axId val="758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90"/>
        <c:auto val="1"/>
        <c:lblAlgn val="ctr"/>
        <c:lblOffset val="100"/>
        <c:noMultiLvlLbl val="0"/>
      </c:catAx>
      <c:valAx>
        <c:axId val="137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439"/>
        <c:axId val="15665839"/>
      </c:barChart>
      <c:catAx>
        <c:axId val="70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839"/>
        <c:auto val="1"/>
        <c:lblAlgn val="ctr"/>
        <c:lblOffset val="100"/>
        <c:noMultiLvlLbl val="0"/>
      </c:catAx>
      <c:valAx>
        <c:axId val="156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