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51778"/>
        <c:axId val="73092617"/>
      </c:scatterChart>
      <c:valAx>
        <c:axId val="6751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2617"/>
        <c:crossesAt val="0"/>
        <c:crossBetween val="midCat"/>
      </c:valAx>
      <c:valAx>
        <c:axId val="73092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908784"/>
        <c:axId val="92762169"/>
      </c:scatterChart>
      <c:valAx>
        <c:axId val="98908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2169"/>
        <c:crossesAt val="0"/>
        <c:crossBetween val="midCat"/>
      </c:valAx>
      <c:valAx>
        <c:axId val="92762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8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473724"/>
        <c:axId val="58827545"/>
      </c:scatterChart>
      <c:valAx>
        <c:axId val="82473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7545"/>
        <c:crossesAt val="0"/>
        <c:crossBetween val="midCat"/>
      </c:valAx>
      <c:valAx>
        <c:axId val="58827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3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814518"/>
        <c:axId val="64990953"/>
      </c:scatterChart>
      <c:valAx>
        <c:axId val="19814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0953"/>
        <c:crossesAt val="0"/>
        <c:crossBetween val="midCat"/>
      </c:valAx>
      <c:valAx>
        <c:axId val="64990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4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