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6928"/>
        <c:axId val="79117287"/>
      </c:barChart>
      <c:catAx>
        <c:axId val="767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87"/>
        <c:auto val="1"/>
        <c:lblAlgn val="ctr"/>
        <c:lblOffset val="100"/>
        <c:noMultiLvlLbl val="0"/>
      </c:catAx>
      <c:valAx>
        <c:axId val="791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13151"/>
        <c:axId val="10573670"/>
      </c:barChart>
      <c:catAx>
        <c:axId val="551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70"/>
        <c:auto val="1"/>
        <c:lblAlgn val="ctr"/>
        <c:lblOffset val="100"/>
        <c:noMultiLvlLbl val="0"/>
      </c:catAx>
      <c:valAx>
        <c:axId val="105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58436"/>
        <c:axId val="59306587"/>
      </c:barChart>
      <c:catAx>
        <c:axId val="757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87"/>
        <c:auto val="1"/>
        <c:lblAlgn val="ctr"/>
        <c:lblOffset val="100"/>
        <c:noMultiLvlLbl val="0"/>
      </c:catAx>
      <c:valAx>
        <c:axId val="593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2149"/>
        <c:axId val="15025120"/>
      </c:barChart>
      <c:catAx>
        <c:axId val="383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20"/>
        <c:auto val="1"/>
        <c:lblAlgn val="ctr"/>
        <c:lblOffset val="100"/>
        <c:noMultiLvlLbl val="0"/>
      </c:catAx>
      <c:valAx>
        <c:axId val="150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0830"/>
        <c:axId val="8311176"/>
      </c:barChart>
      <c:catAx>
        <c:axId val="418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76"/>
        <c:auto val="1"/>
        <c:lblAlgn val="ctr"/>
        <c:lblOffset val="100"/>
        <c:noMultiLvlLbl val="0"/>
      </c:catAx>
      <c:valAx>
        <c:axId val="83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8677"/>
        <c:axId val="32985946"/>
      </c:barChart>
      <c:catAx>
        <c:axId val="73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46"/>
        <c:auto val="1"/>
        <c:lblAlgn val="ctr"/>
        <c:lblOffset val="100"/>
        <c:noMultiLvlLbl val="0"/>
      </c:catAx>
      <c:valAx>
        <c:axId val="329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005"/>
        <c:axId val="137357"/>
      </c:barChart>
      <c:catAx>
        <c:axId val="58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7"/>
        <c:auto val="1"/>
        <c:lblAlgn val="ctr"/>
        <c:lblOffset val="100"/>
        <c:noMultiLvlLbl val="0"/>
      </c:catAx>
      <c:valAx>
        <c:axId val="1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9628"/>
        <c:axId val="16886046"/>
      </c:barChart>
      <c:catAx>
        <c:axId val="719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046"/>
        <c:auto val="1"/>
        <c:lblAlgn val="ctr"/>
        <c:lblOffset val="100"/>
        <c:noMultiLvlLbl val="0"/>
      </c:catAx>
      <c:valAx>
        <c:axId val="168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37798"/>
        <c:axId val="33717080"/>
      </c:barChart>
      <c:catAx>
        <c:axId val="612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80"/>
        <c:auto val="1"/>
        <c:lblAlgn val="ctr"/>
        <c:lblOffset val="100"/>
        <c:noMultiLvlLbl val="0"/>
      </c:catAx>
      <c:valAx>
        <c:axId val="337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2123"/>
        <c:axId val="77818143"/>
      </c:barChart>
      <c:catAx>
        <c:axId val="8210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143"/>
        <c:auto val="1"/>
        <c:lblAlgn val="ctr"/>
        <c:lblOffset val="100"/>
        <c:noMultiLvlLbl val="0"/>
      </c:catAx>
      <c:valAx>
        <c:axId val="778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15945"/>
        <c:axId val="17899261"/>
      </c:barChart>
      <c:catAx>
        <c:axId val="488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261"/>
        <c:auto val="1"/>
        <c:lblAlgn val="ctr"/>
        <c:lblOffset val="100"/>
        <c:noMultiLvlLbl val="0"/>
      </c:catAx>
      <c:valAx>
        <c:axId val="178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1146"/>
        <c:axId val="85222160"/>
      </c:barChart>
      <c:catAx>
        <c:axId val="399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160"/>
        <c:auto val="1"/>
        <c:lblAlgn val="ctr"/>
        <c:lblOffset val="100"/>
        <c:noMultiLvlLbl val="0"/>
      </c:catAx>
      <c:valAx>
        <c:axId val="852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87802"/>
        <c:axId val="59119773"/>
      </c:barChart>
      <c:catAx>
        <c:axId val="2158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73"/>
        <c:auto val="1"/>
        <c:lblAlgn val="ctr"/>
        <c:lblOffset val="100"/>
        <c:noMultiLvlLbl val="0"/>
      </c:catAx>
      <c:valAx>
        <c:axId val="591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6343"/>
        <c:axId val="75883634"/>
      </c:barChart>
      <c:catAx>
        <c:axId val="567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634"/>
        <c:auto val="1"/>
        <c:lblAlgn val="ctr"/>
        <c:lblOffset val="100"/>
        <c:noMultiLvlLbl val="0"/>
      </c:catAx>
      <c:valAx>
        <c:axId val="758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6124"/>
        <c:axId val="9218083"/>
      </c:barChart>
      <c:catAx>
        <c:axId val="570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3"/>
        <c:auto val="1"/>
        <c:lblAlgn val="ctr"/>
        <c:lblOffset val="100"/>
        <c:noMultiLvlLbl val="0"/>
      </c:catAx>
      <c:valAx>
        <c:axId val="92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47855"/>
        <c:axId val="66097964"/>
      </c:barChart>
      <c:catAx>
        <c:axId val="182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964"/>
        <c:auto val="1"/>
        <c:lblAlgn val="ctr"/>
        <c:lblOffset val="100"/>
        <c:noMultiLvlLbl val="0"/>
      </c:catAx>
      <c:valAx>
        <c:axId val="660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0071"/>
        <c:axId val="83826424"/>
      </c:barChart>
      <c:catAx>
        <c:axId val="7348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24"/>
        <c:auto val="1"/>
        <c:lblAlgn val="ctr"/>
        <c:lblOffset val="100"/>
        <c:noMultiLvlLbl val="0"/>
      </c:catAx>
      <c:valAx>
        <c:axId val="838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2556"/>
        <c:axId val="97319464"/>
      </c:barChart>
      <c:catAx>
        <c:axId val="817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464"/>
        <c:auto val="1"/>
        <c:lblAlgn val="ctr"/>
        <c:lblOffset val="100"/>
        <c:noMultiLvlLbl val="0"/>
      </c:catAx>
      <c:valAx>
        <c:axId val="973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