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859614"/>
        <c:axId val="7305204"/>
      </c:scatterChart>
      <c:valAx>
        <c:axId val="12859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204"/>
        <c:crossesAt val="0"/>
        <c:crossBetween val="midCat"/>
      </c:valAx>
      <c:valAx>
        <c:axId val="7305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9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735000"/>
        <c:axId val="42855068"/>
      </c:scatterChart>
      <c:valAx>
        <c:axId val="61735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5068"/>
        <c:crossesAt val="0"/>
        <c:crossBetween val="midCat"/>
      </c:valAx>
      <c:valAx>
        <c:axId val="42855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5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533387"/>
        <c:axId val="35134664"/>
      </c:scatterChart>
      <c:valAx>
        <c:axId val="66533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4664"/>
        <c:crossesAt val="0"/>
        <c:crossBetween val="midCat"/>
      </c:valAx>
      <c:valAx>
        <c:axId val="35134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3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311436"/>
        <c:axId val="53177595"/>
      </c:scatterChart>
      <c:valAx>
        <c:axId val="18311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7595"/>
        <c:crossesAt val="0"/>
        <c:crossBetween val="midCat"/>
      </c:valAx>
      <c:valAx>
        <c:axId val="53177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1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