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2289"/>
        <c:axId val="33823334"/>
      </c:barChart>
      <c:catAx>
        <c:axId val="914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34"/>
        <c:auto val="1"/>
        <c:lblAlgn val="ctr"/>
        <c:lblOffset val="100"/>
        <c:noMultiLvlLbl val="0"/>
      </c:catAx>
      <c:valAx>
        <c:axId val="338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0154"/>
        <c:axId val="24457968"/>
      </c:barChart>
      <c:catAx>
        <c:axId val="315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968"/>
        <c:auto val="1"/>
        <c:lblAlgn val="ctr"/>
        <c:lblOffset val="100"/>
        <c:noMultiLvlLbl val="0"/>
      </c:catAx>
      <c:valAx>
        <c:axId val="244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2237"/>
        <c:axId val="22445338"/>
      </c:barChart>
      <c:catAx>
        <c:axId val="162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38"/>
        <c:auto val="1"/>
        <c:lblAlgn val="ctr"/>
        <c:lblOffset val="100"/>
        <c:noMultiLvlLbl val="0"/>
      </c:catAx>
      <c:valAx>
        <c:axId val="224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1699"/>
        <c:axId val="76519357"/>
      </c:barChart>
      <c:catAx>
        <c:axId val="980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357"/>
        <c:auto val="1"/>
        <c:lblAlgn val="ctr"/>
        <c:lblOffset val="100"/>
        <c:noMultiLvlLbl val="0"/>
      </c:catAx>
      <c:valAx>
        <c:axId val="765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25696"/>
        <c:axId val="25686702"/>
      </c:barChart>
      <c:catAx>
        <c:axId val="185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02"/>
        <c:auto val="1"/>
        <c:lblAlgn val="ctr"/>
        <c:lblOffset val="100"/>
        <c:noMultiLvlLbl val="0"/>
      </c:catAx>
      <c:valAx>
        <c:axId val="256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9080"/>
        <c:axId val="68527903"/>
      </c:barChart>
      <c:catAx>
        <c:axId val="860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03"/>
        <c:auto val="1"/>
        <c:lblAlgn val="ctr"/>
        <c:lblOffset val="100"/>
        <c:noMultiLvlLbl val="0"/>
      </c:catAx>
      <c:valAx>
        <c:axId val="685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0067"/>
        <c:axId val="23819048"/>
      </c:barChart>
      <c:catAx>
        <c:axId val="131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048"/>
        <c:auto val="1"/>
        <c:lblAlgn val="ctr"/>
        <c:lblOffset val="100"/>
        <c:noMultiLvlLbl val="0"/>
      </c:catAx>
      <c:valAx>
        <c:axId val="238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89702"/>
        <c:axId val="44950970"/>
      </c:barChart>
      <c:catAx>
        <c:axId val="561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70"/>
        <c:auto val="1"/>
        <c:lblAlgn val="ctr"/>
        <c:lblOffset val="100"/>
        <c:noMultiLvlLbl val="0"/>
      </c:catAx>
      <c:valAx>
        <c:axId val="449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79413"/>
        <c:axId val="83957629"/>
      </c:barChart>
      <c:catAx>
        <c:axId val="792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29"/>
        <c:auto val="1"/>
        <c:lblAlgn val="ctr"/>
        <c:lblOffset val="100"/>
        <c:noMultiLvlLbl val="0"/>
      </c:catAx>
      <c:valAx>
        <c:axId val="839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73723"/>
        <c:axId val="51698554"/>
      </c:barChart>
      <c:catAx>
        <c:axId val="463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554"/>
        <c:auto val="1"/>
        <c:lblAlgn val="ctr"/>
        <c:lblOffset val="100"/>
        <c:noMultiLvlLbl val="0"/>
      </c:catAx>
      <c:valAx>
        <c:axId val="516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9835"/>
        <c:axId val="71621106"/>
      </c:barChart>
      <c:catAx>
        <c:axId val="551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06"/>
        <c:auto val="1"/>
        <c:lblAlgn val="ctr"/>
        <c:lblOffset val="100"/>
        <c:noMultiLvlLbl val="0"/>
      </c:catAx>
      <c:valAx>
        <c:axId val="71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8803"/>
        <c:axId val="84105754"/>
      </c:barChart>
      <c:catAx>
        <c:axId val="550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54"/>
        <c:auto val="1"/>
        <c:lblAlgn val="ctr"/>
        <c:lblOffset val="100"/>
        <c:noMultiLvlLbl val="0"/>
      </c:catAx>
      <c:valAx>
        <c:axId val="841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0999"/>
        <c:axId val="72051778"/>
      </c:barChart>
      <c:catAx>
        <c:axId val="854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78"/>
        <c:auto val="1"/>
        <c:lblAlgn val="ctr"/>
        <c:lblOffset val="100"/>
        <c:noMultiLvlLbl val="0"/>
      </c:catAx>
      <c:valAx>
        <c:axId val="720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2128"/>
        <c:axId val="16856140"/>
      </c:barChart>
      <c:catAx>
        <c:axId val="610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40"/>
        <c:auto val="1"/>
        <c:lblAlgn val="ctr"/>
        <c:lblOffset val="100"/>
        <c:noMultiLvlLbl val="0"/>
      </c:catAx>
      <c:valAx>
        <c:axId val="168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666"/>
        <c:axId val="22275070"/>
      </c:barChart>
      <c:catAx>
        <c:axId val="42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070"/>
        <c:auto val="1"/>
        <c:lblAlgn val="ctr"/>
        <c:lblOffset val="100"/>
        <c:noMultiLvlLbl val="0"/>
      </c:catAx>
      <c:valAx>
        <c:axId val="222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9212"/>
        <c:axId val="25913814"/>
      </c:barChart>
      <c:catAx>
        <c:axId val="448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814"/>
        <c:auto val="1"/>
        <c:lblAlgn val="ctr"/>
        <c:lblOffset val="100"/>
        <c:noMultiLvlLbl val="0"/>
      </c:catAx>
      <c:valAx>
        <c:axId val="259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2987"/>
        <c:axId val="70633225"/>
      </c:barChart>
      <c:catAx>
        <c:axId val="919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25"/>
        <c:auto val="1"/>
        <c:lblAlgn val="ctr"/>
        <c:lblOffset val="100"/>
        <c:noMultiLvlLbl val="0"/>
      </c:catAx>
      <c:valAx>
        <c:axId val="706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9799"/>
        <c:axId val="77061556"/>
      </c:barChart>
      <c:catAx>
        <c:axId val="167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56"/>
        <c:auto val="1"/>
        <c:lblAlgn val="ctr"/>
        <c:lblOffset val="100"/>
        <c:noMultiLvlLbl val="0"/>
      </c:catAx>
      <c:valAx>
        <c:axId val="770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