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49419"/>
        <c:axId val="26187659"/>
      </c:scatterChart>
      <c:valAx>
        <c:axId val="7484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659"/>
        <c:crossesAt val="0"/>
        <c:crossBetween val="midCat"/>
      </c:valAx>
      <c:valAx>
        <c:axId val="26187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11628"/>
        <c:axId val="29307267"/>
      </c:scatterChart>
      <c:valAx>
        <c:axId val="4981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267"/>
        <c:crossesAt val="0"/>
        <c:crossBetween val="midCat"/>
      </c:valAx>
      <c:valAx>
        <c:axId val="2930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66000"/>
        <c:axId val="70854333"/>
      </c:scatterChart>
      <c:valAx>
        <c:axId val="6526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333"/>
        <c:crossesAt val="0"/>
        <c:crossBetween val="midCat"/>
      </c:valAx>
      <c:valAx>
        <c:axId val="7085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42096"/>
        <c:axId val="85352687"/>
      </c:scatterChart>
      <c:valAx>
        <c:axId val="1814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687"/>
        <c:crossesAt val="0"/>
        <c:crossBetween val="midCat"/>
      </c:valAx>
      <c:valAx>
        <c:axId val="85352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