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19532"/>
        <c:axId val="63287002"/>
      </c:barChart>
      <c:catAx>
        <c:axId val="307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02"/>
        <c:auto val="1"/>
        <c:lblAlgn val="ctr"/>
        <c:lblOffset val="100"/>
        <c:noMultiLvlLbl val="0"/>
      </c:catAx>
      <c:valAx>
        <c:axId val="632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0352"/>
        <c:axId val="53249908"/>
      </c:barChart>
      <c:catAx>
        <c:axId val="37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908"/>
        <c:auto val="1"/>
        <c:lblAlgn val="ctr"/>
        <c:lblOffset val="100"/>
        <c:noMultiLvlLbl val="0"/>
      </c:catAx>
      <c:valAx>
        <c:axId val="5324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286"/>
        <c:axId val="22435498"/>
      </c:barChart>
      <c:catAx>
        <c:axId val="69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498"/>
        <c:auto val="1"/>
        <c:lblAlgn val="ctr"/>
        <c:lblOffset val="100"/>
        <c:noMultiLvlLbl val="0"/>
      </c:catAx>
      <c:valAx>
        <c:axId val="224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6885"/>
        <c:axId val="8342375"/>
      </c:barChart>
      <c:catAx>
        <c:axId val="4685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75"/>
        <c:auto val="1"/>
        <c:lblAlgn val="ctr"/>
        <c:lblOffset val="100"/>
        <c:noMultiLvlLbl val="0"/>
      </c:catAx>
      <c:valAx>
        <c:axId val="83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0371"/>
        <c:axId val="38231207"/>
      </c:barChart>
      <c:catAx>
        <c:axId val="955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207"/>
        <c:auto val="1"/>
        <c:lblAlgn val="ctr"/>
        <c:lblOffset val="100"/>
        <c:noMultiLvlLbl val="0"/>
      </c:catAx>
      <c:valAx>
        <c:axId val="382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18332"/>
        <c:axId val="38100078"/>
      </c:barChart>
      <c:catAx>
        <c:axId val="3891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078"/>
        <c:auto val="1"/>
        <c:lblAlgn val="ctr"/>
        <c:lblOffset val="100"/>
        <c:noMultiLvlLbl val="0"/>
      </c:catAx>
      <c:valAx>
        <c:axId val="381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7827"/>
        <c:axId val="45976815"/>
      </c:barChart>
      <c:catAx>
        <c:axId val="890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815"/>
        <c:auto val="1"/>
        <c:lblAlgn val="ctr"/>
        <c:lblOffset val="100"/>
        <c:noMultiLvlLbl val="0"/>
      </c:catAx>
      <c:valAx>
        <c:axId val="459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86079"/>
        <c:axId val="11071697"/>
      </c:barChart>
      <c:catAx>
        <c:axId val="153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697"/>
        <c:auto val="1"/>
        <c:lblAlgn val="ctr"/>
        <c:lblOffset val="100"/>
        <c:noMultiLvlLbl val="0"/>
      </c:catAx>
      <c:valAx>
        <c:axId val="110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0339"/>
        <c:axId val="23884249"/>
      </c:barChart>
      <c:catAx>
        <c:axId val="5137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249"/>
        <c:auto val="1"/>
        <c:lblAlgn val="ctr"/>
        <c:lblOffset val="100"/>
        <c:noMultiLvlLbl val="0"/>
      </c:catAx>
      <c:valAx>
        <c:axId val="238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1415"/>
        <c:axId val="58063600"/>
      </c:barChart>
      <c:catAx>
        <c:axId val="579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600"/>
        <c:auto val="1"/>
        <c:lblAlgn val="ctr"/>
        <c:lblOffset val="100"/>
        <c:noMultiLvlLbl val="0"/>
      </c:catAx>
      <c:valAx>
        <c:axId val="580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13474"/>
        <c:axId val="95859139"/>
      </c:barChart>
      <c:catAx>
        <c:axId val="845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39"/>
        <c:auto val="1"/>
        <c:lblAlgn val="ctr"/>
        <c:lblOffset val="100"/>
        <c:noMultiLvlLbl val="0"/>
      </c:catAx>
      <c:valAx>
        <c:axId val="958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0650"/>
        <c:axId val="47164185"/>
      </c:barChart>
      <c:catAx>
        <c:axId val="393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185"/>
        <c:auto val="1"/>
        <c:lblAlgn val="ctr"/>
        <c:lblOffset val="100"/>
        <c:noMultiLvlLbl val="0"/>
      </c:catAx>
      <c:valAx>
        <c:axId val="471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01211"/>
        <c:axId val="74675474"/>
      </c:barChart>
      <c:catAx>
        <c:axId val="746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474"/>
        <c:auto val="1"/>
        <c:lblAlgn val="ctr"/>
        <c:lblOffset val="100"/>
        <c:noMultiLvlLbl val="0"/>
      </c:catAx>
      <c:valAx>
        <c:axId val="746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63340"/>
        <c:axId val="57233424"/>
      </c:barChart>
      <c:catAx>
        <c:axId val="147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24"/>
        <c:auto val="1"/>
        <c:lblAlgn val="ctr"/>
        <c:lblOffset val="100"/>
        <c:noMultiLvlLbl val="0"/>
      </c:catAx>
      <c:valAx>
        <c:axId val="572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60059"/>
        <c:axId val="30635465"/>
      </c:barChart>
      <c:catAx>
        <c:axId val="425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465"/>
        <c:auto val="1"/>
        <c:lblAlgn val="ctr"/>
        <c:lblOffset val="100"/>
        <c:noMultiLvlLbl val="0"/>
      </c:catAx>
      <c:valAx>
        <c:axId val="306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08406"/>
        <c:axId val="17360155"/>
      </c:barChart>
      <c:catAx>
        <c:axId val="755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155"/>
        <c:auto val="1"/>
        <c:lblAlgn val="ctr"/>
        <c:lblOffset val="100"/>
        <c:noMultiLvlLbl val="0"/>
      </c:catAx>
      <c:valAx>
        <c:axId val="173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2534"/>
        <c:axId val="4980352"/>
      </c:barChart>
      <c:catAx>
        <c:axId val="928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52"/>
        <c:auto val="1"/>
        <c:lblAlgn val="ctr"/>
        <c:lblOffset val="100"/>
        <c:noMultiLvlLbl val="0"/>
      </c:catAx>
      <c:valAx>
        <c:axId val="49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68188"/>
        <c:axId val="44960482"/>
      </c:barChart>
      <c:catAx>
        <c:axId val="520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82"/>
        <c:auto val="1"/>
        <c:lblAlgn val="ctr"/>
        <c:lblOffset val="100"/>
        <c:noMultiLvlLbl val="0"/>
      </c:catAx>
      <c:valAx>
        <c:axId val="449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