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09087"/>
        <c:axId val="1317385"/>
      </c:scatterChart>
      <c:valAx>
        <c:axId val="95609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85"/>
        <c:crossesAt val="0"/>
        <c:crossBetween val="midCat"/>
      </c:valAx>
      <c:valAx>
        <c:axId val="1317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64882"/>
        <c:axId val="17959074"/>
      </c:scatterChart>
      <c:valAx>
        <c:axId val="15264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9074"/>
        <c:crossesAt val="0"/>
        <c:crossBetween val="midCat"/>
      </c:valAx>
      <c:valAx>
        <c:axId val="17959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4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94770"/>
        <c:axId val="89863392"/>
      </c:scatterChart>
      <c:valAx>
        <c:axId val="69994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3392"/>
        <c:crossesAt val="0"/>
        <c:crossBetween val="midCat"/>
      </c:valAx>
      <c:valAx>
        <c:axId val="89863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11460"/>
        <c:axId val="43348437"/>
      </c:scatterChart>
      <c:valAx>
        <c:axId val="16611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437"/>
        <c:crossesAt val="0"/>
        <c:crossBetween val="midCat"/>
      </c:valAx>
      <c:valAx>
        <c:axId val="43348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1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