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60062"/>
        <c:axId val="57103922"/>
      </c:barChart>
      <c:catAx>
        <c:axId val="8026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922"/>
        <c:auto val="1"/>
        <c:lblAlgn val="ctr"/>
        <c:lblOffset val="100"/>
        <c:noMultiLvlLbl val="0"/>
      </c:catAx>
      <c:valAx>
        <c:axId val="5710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09464"/>
        <c:axId val="49656763"/>
      </c:barChart>
      <c:catAx>
        <c:axId val="5250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763"/>
        <c:auto val="1"/>
        <c:lblAlgn val="ctr"/>
        <c:lblOffset val="100"/>
        <c:noMultiLvlLbl val="0"/>
      </c:catAx>
      <c:valAx>
        <c:axId val="4965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11062"/>
        <c:axId val="16610835"/>
      </c:barChart>
      <c:catAx>
        <c:axId val="6331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835"/>
        <c:auto val="1"/>
        <c:lblAlgn val="ctr"/>
        <c:lblOffset val="100"/>
        <c:noMultiLvlLbl val="0"/>
      </c:catAx>
      <c:valAx>
        <c:axId val="1661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03427"/>
        <c:axId val="41573160"/>
      </c:barChart>
      <c:catAx>
        <c:axId val="5290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160"/>
        <c:auto val="1"/>
        <c:lblAlgn val="ctr"/>
        <c:lblOffset val="100"/>
        <c:noMultiLvlLbl val="0"/>
      </c:catAx>
      <c:valAx>
        <c:axId val="4157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25311"/>
        <c:axId val="55621449"/>
      </c:barChart>
      <c:catAx>
        <c:axId val="6162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449"/>
        <c:auto val="1"/>
        <c:lblAlgn val="ctr"/>
        <c:lblOffset val="100"/>
        <c:noMultiLvlLbl val="0"/>
      </c:catAx>
      <c:valAx>
        <c:axId val="556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48002"/>
        <c:axId val="1764206"/>
      </c:barChart>
      <c:catAx>
        <c:axId val="9204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06"/>
        <c:auto val="1"/>
        <c:lblAlgn val="ctr"/>
        <c:lblOffset val="100"/>
        <c:noMultiLvlLbl val="0"/>
      </c:catAx>
      <c:valAx>
        <c:axId val="176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99487"/>
        <c:axId val="12444393"/>
      </c:barChart>
      <c:catAx>
        <c:axId val="9599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393"/>
        <c:auto val="1"/>
        <c:lblAlgn val="ctr"/>
        <c:lblOffset val="100"/>
        <c:noMultiLvlLbl val="0"/>
      </c:catAx>
      <c:valAx>
        <c:axId val="1244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02376"/>
        <c:axId val="75872913"/>
      </c:barChart>
      <c:catAx>
        <c:axId val="1470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913"/>
        <c:auto val="1"/>
        <c:lblAlgn val="ctr"/>
        <c:lblOffset val="100"/>
        <c:noMultiLvlLbl val="0"/>
      </c:catAx>
      <c:valAx>
        <c:axId val="7587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89533"/>
        <c:axId val="76303403"/>
      </c:barChart>
      <c:catAx>
        <c:axId val="3928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403"/>
        <c:auto val="1"/>
        <c:lblAlgn val="ctr"/>
        <c:lblOffset val="100"/>
        <c:noMultiLvlLbl val="0"/>
      </c:catAx>
      <c:valAx>
        <c:axId val="7630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74125"/>
        <c:axId val="43502062"/>
      </c:barChart>
      <c:catAx>
        <c:axId val="9887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062"/>
        <c:auto val="1"/>
        <c:lblAlgn val="ctr"/>
        <c:lblOffset val="100"/>
        <c:noMultiLvlLbl val="0"/>
      </c:catAx>
      <c:valAx>
        <c:axId val="4350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24714"/>
        <c:axId val="72926822"/>
      </c:barChart>
      <c:catAx>
        <c:axId val="7532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822"/>
        <c:auto val="1"/>
        <c:lblAlgn val="ctr"/>
        <c:lblOffset val="100"/>
        <c:noMultiLvlLbl val="0"/>
      </c:catAx>
      <c:valAx>
        <c:axId val="7292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1811"/>
        <c:axId val="7335772"/>
      </c:barChart>
      <c:catAx>
        <c:axId val="457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72"/>
        <c:auto val="1"/>
        <c:lblAlgn val="ctr"/>
        <c:lblOffset val="100"/>
        <c:noMultiLvlLbl val="0"/>
      </c:catAx>
      <c:valAx>
        <c:axId val="733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71512"/>
        <c:axId val="90484561"/>
      </c:barChart>
      <c:catAx>
        <c:axId val="8737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561"/>
        <c:auto val="1"/>
        <c:lblAlgn val="ctr"/>
        <c:lblOffset val="100"/>
        <c:noMultiLvlLbl val="0"/>
      </c:catAx>
      <c:valAx>
        <c:axId val="9048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42322"/>
        <c:axId val="18150210"/>
      </c:barChart>
      <c:catAx>
        <c:axId val="3544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210"/>
        <c:auto val="1"/>
        <c:lblAlgn val="ctr"/>
        <c:lblOffset val="100"/>
        <c:noMultiLvlLbl val="0"/>
      </c:catAx>
      <c:valAx>
        <c:axId val="1815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31906"/>
        <c:axId val="94152322"/>
      </c:barChart>
      <c:catAx>
        <c:axId val="3373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322"/>
        <c:auto val="1"/>
        <c:lblAlgn val="ctr"/>
        <c:lblOffset val="100"/>
        <c:noMultiLvlLbl val="0"/>
      </c:catAx>
      <c:valAx>
        <c:axId val="9415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14950"/>
        <c:axId val="99097455"/>
      </c:barChart>
      <c:catAx>
        <c:axId val="2301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455"/>
        <c:auto val="1"/>
        <c:lblAlgn val="ctr"/>
        <c:lblOffset val="100"/>
        <c:noMultiLvlLbl val="0"/>
      </c:catAx>
      <c:valAx>
        <c:axId val="9909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54505"/>
        <c:axId val="63015559"/>
      </c:barChart>
      <c:catAx>
        <c:axId val="4155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559"/>
        <c:auto val="1"/>
        <c:lblAlgn val="ctr"/>
        <c:lblOffset val="100"/>
        <c:noMultiLvlLbl val="0"/>
      </c:catAx>
      <c:valAx>
        <c:axId val="6301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14581"/>
        <c:axId val="86963228"/>
      </c:barChart>
      <c:catAx>
        <c:axId val="2351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228"/>
        <c:auto val="1"/>
        <c:lblAlgn val="ctr"/>
        <c:lblOffset val="100"/>
        <c:noMultiLvlLbl val="0"/>
      </c:catAx>
      <c:valAx>
        <c:axId val="8696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