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5859"/>
        <c:axId val="97134018"/>
      </c:scatterChart>
      <c:valAx>
        <c:axId val="1574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18"/>
        <c:crossesAt val="0"/>
        <c:crossBetween val="midCat"/>
      </c:valAx>
      <c:valAx>
        <c:axId val="9713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2903"/>
        <c:axId val="51954157"/>
      </c:scatterChart>
      <c:valAx>
        <c:axId val="4209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157"/>
        <c:crossesAt val="0"/>
        <c:crossBetween val="midCat"/>
      </c:valAx>
      <c:valAx>
        <c:axId val="5195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21793"/>
        <c:axId val="61587432"/>
      </c:scatterChart>
      <c:valAx>
        <c:axId val="4842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432"/>
        <c:crossesAt val="0"/>
        <c:crossBetween val="midCat"/>
      </c:valAx>
      <c:valAx>
        <c:axId val="6158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5079"/>
        <c:axId val="57446921"/>
      </c:scatterChart>
      <c:valAx>
        <c:axId val="555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921"/>
        <c:crossesAt val="0"/>
        <c:crossBetween val="midCat"/>
      </c:valAx>
      <c:valAx>
        <c:axId val="5744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