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12030"/>
        <c:axId val="55486699"/>
      </c:barChart>
      <c:catAx>
        <c:axId val="3621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99"/>
        <c:auto val="1"/>
        <c:lblAlgn val="ctr"/>
        <c:lblOffset val="100"/>
        <c:noMultiLvlLbl val="0"/>
      </c:catAx>
      <c:valAx>
        <c:axId val="554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0732"/>
        <c:axId val="22709769"/>
      </c:barChart>
      <c:catAx>
        <c:axId val="777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769"/>
        <c:auto val="1"/>
        <c:lblAlgn val="ctr"/>
        <c:lblOffset val="100"/>
        <c:noMultiLvlLbl val="0"/>
      </c:catAx>
      <c:valAx>
        <c:axId val="227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10894"/>
        <c:axId val="6884065"/>
      </c:barChart>
      <c:catAx>
        <c:axId val="8981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65"/>
        <c:auto val="1"/>
        <c:lblAlgn val="ctr"/>
        <c:lblOffset val="100"/>
        <c:noMultiLvlLbl val="0"/>
      </c:catAx>
      <c:valAx>
        <c:axId val="68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4636"/>
        <c:axId val="75224701"/>
      </c:barChart>
      <c:catAx>
        <c:axId val="1668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01"/>
        <c:auto val="1"/>
        <c:lblAlgn val="ctr"/>
        <c:lblOffset val="100"/>
        <c:noMultiLvlLbl val="0"/>
      </c:catAx>
      <c:valAx>
        <c:axId val="752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28274"/>
        <c:axId val="29645227"/>
      </c:barChart>
      <c:catAx>
        <c:axId val="836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227"/>
        <c:auto val="1"/>
        <c:lblAlgn val="ctr"/>
        <c:lblOffset val="100"/>
        <c:noMultiLvlLbl val="0"/>
      </c:catAx>
      <c:valAx>
        <c:axId val="296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94656"/>
        <c:axId val="504772"/>
      </c:barChart>
      <c:catAx>
        <c:axId val="354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2"/>
        <c:auto val="1"/>
        <c:lblAlgn val="ctr"/>
        <c:lblOffset val="100"/>
        <c:noMultiLvlLbl val="0"/>
      </c:catAx>
      <c:valAx>
        <c:axId val="5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7613"/>
        <c:axId val="31998647"/>
      </c:barChart>
      <c:catAx>
        <c:axId val="103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647"/>
        <c:auto val="1"/>
        <c:lblAlgn val="ctr"/>
        <c:lblOffset val="100"/>
        <c:noMultiLvlLbl val="0"/>
      </c:catAx>
      <c:valAx>
        <c:axId val="319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73530"/>
        <c:axId val="11919316"/>
      </c:barChart>
      <c:catAx>
        <c:axId val="932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316"/>
        <c:auto val="1"/>
        <c:lblAlgn val="ctr"/>
        <c:lblOffset val="100"/>
        <c:noMultiLvlLbl val="0"/>
      </c:catAx>
      <c:valAx>
        <c:axId val="119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57621"/>
        <c:axId val="74280939"/>
      </c:barChart>
      <c:catAx>
        <c:axId val="9895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939"/>
        <c:auto val="1"/>
        <c:lblAlgn val="ctr"/>
        <c:lblOffset val="100"/>
        <c:noMultiLvlLbl val="0"/>
      </c:catAx>
      <c:valAx>
        <c:axId val="742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0894"/>
        <c:axId val="28529074"/>
      </c:barChart>
      <c:catAx>
        <c:axId val="1908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74"/>
        <c:auto val="1"/>
        <c:lblAlgn val="ctr"/>
        <c:lblOffset val="100"/>
        <c:noMultiLvlLbl val="0"/>
      </c:catAx>
      <c:valAx>
        <c:axId val="285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5917"/>
        <c:axId val="62672597"/>
      </c:barChart>
      <c:catAx>
        <c:axId val="4091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597"/>
        <c:auto val="1"/>
        <c:lblAlgn val="ctr"/>
        <c:lblOffset val="100"/>
        <c:noMultiLvlLbl val="0"/>
      </c:catAx>
      <c:valAx>
        <c:axId val="626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7509"/>
        <c:axId val="9227706"/>
      </c:barChart>
      <c:catAx>
        <c:axId val="168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6"/>
        <c:auto val="1"/>
        <c:lblAlgn val="ctr"/>
        <c:lblOffset val="100"/>
        <c:noMultiLvlLbl val="0"/>
      </c:catAx>
      <c:valAx>
        <c:axId val="92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31351"/>
        <c:axId val="71469825"/>
      </c:barChart>
      <c:catAx>
        <c:axId val="280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825"/>
        <c:auto val="1"/>
        <c:lblAlgn val="ctr"/>
        <c:lblOffset val="100"/>
        <c:noMultiLvlLbl val="0"/>
      </c:catAx>
      <c:valAx>
        <c:axId val="714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5601"/>
        <c:axId val="91284510"/>
      </c:barChart>
      <c:catAx>
        <c:axId val="22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510"/>
        <c:auto val="1"/>
        <c:lblAlgn val="ctr"/>
        <c:lblOffset val="100"/>
        <c:noMultiLvlLbl val="0"/>
      </c:catAx>
      <c:valAx>
        <c:axId val="912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23457"/>
        <c:axId val="5146265"/>
      </c:barChart>
      <c:catAx>
        <c:axId val="771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65"/>
        <c:auto val="1"/>
        <c:lblAlgn val="ctr"/>
        <c:lblOffset val="100"/>
        <c:noMultiLvlLbl val="0"/>
      </c:catAx>
      <c:valAx>
        <c:axId val="51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1687"/>
        <c:axId val="86793718"/>
      </c:barChart>
      <c:catAx>
        <c:axId val="850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718"/>
        <c:auto val="1"/>
        <c:lblAlgn val="ctr"/>
        <c:lblOffset val="100"/>
        <c:noMultiLvlLbl val="0"/>
      </c:catAx>
      <c:valAx>
        <c:axId val="867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35172"/>
        <c:axId val="16148254"/>
      </c:barChart>
      <c:catAx>
        <c:axId val="3083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254"/>
        <c:auto val="1"/>
        <c:lblAlgn val="ctr"/>
        <c:lblOffset val="100"/>
        <c:noMultiLvlLbl val="0"/>
      </c:catAx>
      <c:valAx>
        <c:axId val="161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56272"/>
        <c:axId val="7434355"/>
      </c:barChart>
      <c:catAx>
        <c:axId val="358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55"/>
        <c:auto val="1"/>
        <c:lblAlgn val="ctr"/>
        <c:lblOffset val="100"/>
        <c:noMultiLvlLbl val="0"/>
      </c:catAx>
      <c:valAx>
        <c:axId val="74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