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87436"/>
        <c:axId val="92867752"/>
      </c:scatterChart>
      <c:valAx>
        <c:axId val="53187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752"/>
        <c:crossesAt val="0"/>
        <c:crossBetween val="midCat"/>
      </c:valAx>
      <c:valAx>
        <c:axId val="92867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62842"/>
        <c:axId val="98299116"/>
      </c:scatterChart>
      <c:valAx>
        <c:axId val="61662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116"/>
        <c:crossesAt val="0"/>
        <c:crossBetween val="midCat"/>
      </c:valAx>
      <c:valAx>
        <c:axId val="98299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5758"/>
        <c:axId val="89788129"/>
      </c:scatterChart>
      <c:valAx>
        <c:axId val="9035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129"/>
        <c:crossesAt val="0"/>
        <c:crossBetween val="midCat"/>
      </c:valAx>
      <c:valAx>
        <c:axId val="89788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75399"/>
        <c:axId val="45594899"/>
      </c:scatterChart>
      <c:valAx>
        <c:axId val="71875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899"/>
        <c:crossesAt val="0"/>
        <c:crossBetween val="midCat"/>
      </c:valAx>
      <c:valAx>
        <c:axId val="45594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