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0904"/>
        <c:axId val="28764187"/>
      </c:barChart>
      <c:catAx>
        <c:axId val="317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187"/>
        <c:auto val="1"/>
        <c:lblAlgn val="ctr"/>
        <c:lblOffset val="100"/>
        <c:noMultiLvlLbl val="0"/>
      </c:catAx>
      <c:valAx>
        <c:axId val="287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0550"/>
        <c:axId val="21335174"/>
      </c:barChart>
      <c:catAx>
        <c:axId val="220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74"/>
        <c:auto val="1"/>
        <c:lblAlgn val="ctr"/>
        <c:lblOffset val="100"/>
        <c:noMultiLvlLbl val="0"/>
      </c:catAx>
      <c:valAx>
        <c:axId val="213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87660"/>
        <c:axId val="92938965"/>
      </c:barChart>
      <c:catAx>
        <c:axId val="328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65"/>
        <c:auto val="1"/>
        <c:lblAlgn val="ctr"/>
        <c:lblOffset val="100"/>
        <c:noMultiLvlLbl val="0"/>
      </c:catAx>
      <c:valAx>
        <c:axId val="929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4975"/>
        <c:axId val="34091426"/>
      </c:barChart>
      <c:catAx>
        <c:axId val="983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426"/>
        <c:auto val="1"/>
        <c:lblAlgn val="ctr"/>
        <c:lblOffset val="100"/>
        <c:noMultiLvlLbl val="0"/>
      </c:catAx>
      <c:valAx>
        <c:axId val="340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81692"/>
        <c:axId val="56985052"/>
      </c:barChart>
      <c:catAx>
        <c:axId val="325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52"/>
        <c:auto val="1"/>
        <c:lblAlgn val="ctr"/>
        <c:lblOffset val="100"/>
        <c:noMultiLvlLbl val="0"/>
      </c:catAx>
      <c:valAx>
        <c:axId val="569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97793"/>
        <c:axId val="10236347"/>
      </c:barChart>
      <c:catAx>
        <c:axId val="180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347"/>
        <c:auto val="1"/>
        <c:lblAlgn val="ctr"/>
        <c:lblOffset val="100"/>
        <c:noMultiLvlLbl val="0"/>
      </c:catAx>
      <c:valAx>
        <c:axId val="102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4758"/>
        <c:axId val="99003781"/>
      </c:barChart>
      <c:catAx>
        <c:axId val="678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781"/>
        <c:auto val="1"/>
        <c:lblAlgn val="ctr"/>
        <c:lblOffset val="100"/>
        <c:noMultiLvlLbl val="0"/>
      </c:catAx>
      <c:valAx>
        <c:axId val="990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8880"/>
        <c:axId val="76613639"/>
      </c:barChart>
      <c:catAx>
        <c:axId val="604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639"/>
        <c:auto val="1"/>
        <c:lblAlgn val="ctr"/>
        <c:lblOffset val="100"/>
        <c:noMultiLvlLbl val="0"/>
      </c:catAx>
      <c:valAx>
        <c:axId val="766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71451"/>
        <c:axId val="37740105"/>
      </c:barChart>
      <c:catAx>
        <c:axId val="622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05"/>
        <c:auto val="1"/>
        <c:lblAlgn val="ctr"/>
        <c:lblOffset val="100"/>
        <c:noMultiLvlLbl val="0"/>
      </c:catAx>
      <c:valAx>
        <c:axId val="377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36453"/>
        <c:axId val="70858366"/>
      </c:barChart>
      <c:catAx>
        <c:axId val="450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66"/>
        <c:auto val="1"/>
        <c:lblAlgn val="ctr"/>
        <c:lblOffset val="100"/>
        <c:noMultiLvlLbl val="0"/>
      </c:catAx>
      <c:valAx>
        <c:axId val="708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2242"/>
        <c:axId val="40104973"/>
      </c:barChart>
      <c:catAx>
        <c:axId val="869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973"/>
        <c:auto val="1"/>
        <c:lblAlgn val="ctr"/>
        <c:lblOffset val="100"/>
        <c:noMultiLvlLbl val="0"/>
      </c:catAx>
      <c:valAx>
        <c:axId val="401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2882"/>
        <c:axId val="62253168"/>
      </c:barChart>
      <c:catAx>
        <c:axId val="835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168"/>
        <c:auto val="1"/>
        <c:lblAlgn val="ctr"/>
        <c:lblOffset val="100"/>
        <c:noMultiLvlLbl val="0"/>
      </c:catAx>
      <c:valAx>
        <c:axId val="622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4111"/>
        <c:axId val="75117617"/>
      </c:barChart>
      <c:catAx>
        <c:axId val="531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17"/>
        <c:auto val="1"/>
        <c:lblAlgn val="ctr"/>
        <c:lblOffset val="100"/>
        <c:noMultiLvlLbl val="0"/>
      </c:catAx>
      <c:valAx>
        <c:axId val="751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87397"/>
        <c:axId val="43165683"/>
      </c:barChart>
      <c:catAx>
        <c:axId val="333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683"/>
        <c:auto val="1"/>
        <c:lblAlgn val="ctr"/>
        <c:lblOffset val="100"/>
        <c:noMultiLvlLbl val="0"/>
      </c:catAx>
      <c:valAx>
        <c:axId val="431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7254"/>
        <c:axId val="17679550"/>
      </c:barChart>
      <c:catAx>
        <c:axId val="589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550"/>
        <c:auto val="1"/>
        <c:lblAlgn val="ctr"/>
        <c:lblOffset val="100"/>
        <c:noMultiLvlLbl val="0"/>
      </c:catAx>
      <c:valAx>
        <c:axId val="176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0978"/>
        <c:axId val="19814752"/>
      </c:barChart>
      <c:catAx>
        <c:axId val="832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52"/>
        <c:auto val="1"/>
        <c:lblAlgn val="ctr"/>
        <c:lblOffset val="100"/>
        <c:noMultiLvlLbl val="0"/>
      </c:catAx>
      <c:valAx>
        <c:axId val="198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18704"/>
        <c:axId val="8671364"/>
      </c:barChart>
      <c:catAx>
        <c:axId val="961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64"/>
        <c:auto val="1"/>
        <c:lblAlgn val="ctr"/>
        <c:lblOffset val="100"/>
        <c:noMultiLvlLbl val="0"/>
      </c:catAx>
      <c:valAx>
        <c:axId val="86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7130"/>
        <c:axId val="69055303"/>
      </c:barChart>
      <c:catAx>
        <c:axId val="932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303"/>
        <c:auto val="1"/>
        <c:lblAlgn val="ctr"/>
        <c:lblOffset val="100"/>
        <c:noMultiLvlLbl val="0"/>
      </c:catAx>
      <c:valAx>
        <c:axId val="690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