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19011"/>
        <c:axId val="97553660"/>
      </c:scatterChart>
      <c:valAx>
        <c:axId val="6051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660"/>
        <c:crossesAt val="0"/>
        <c:crossBetween val="midCat"/>
      </c:valAx>
      <c:valAx>
        <c:axId val="9755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47552"/>
        <c:axId val="42522233"/>
      </c:scatterChart>
      <c:valAx>
        <c:axId val="9504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233"/>
        <c:crossesAt val="0"/>
        <c:crossBetween val="midCat"/>
      </c:valAx>
      <c:valAx>
        <c:axId val="4252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61913"/>
        <c:axId val="21650985"/>
      </c:scatterChart>
      <c:valAx>
        <c:axId val="2376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985"/>
        <c:crossesAt val="0"/>
        <c:crossBetween val="midCat"/>
      </c:valAx>
      <c:valAx>
        <c:axId val="2165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56776"/>
        <c:axId val="58461219"/>
      </c:scatterChart>
      <c:valAx>
        <c:axId val="2025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219"/>
        <c:crossesAt val="0"/>
        <c:crossBetween val="midCat"/>
      </c:valAx>
      <c:valAx>
        <c:axId val="5846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