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82301"/>
        <c:axId val="72340788"/>
      </c:barChart>
      <c:catAx>
        <c:axId val="9518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788"/>
        <c:auto val="1"/>
        <c:lblAlgn val="ctr"/>
        <c:lblOffset val="100"/>
        <c:noMultiLvlLbl val="0"/>
      </c:catAx>
      <c:valAx>
        <c:axId val="7234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94884"/>
        <c:axId val="85271885"/>
      </c:barChart>
      <c:catAx>
        <c:axId val="1899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885"/>
        <c:auto val="1"/>
        <c:lblAlgn val="ctr"/>
        <c:lblOffset val="100"/>
        <c:noMultiLvlLbl val="0"/>
      </c:catAx>
      <c:valAx>
        <c:axId val="8527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73079"/>
        <c:axId val="35782840"/>
      </c:barChart>
      <c:catAx>
        <c:axId val="8287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840"/>
        <c:auto val="1"/>
        <c:lblAlgn val="ctr"/>
        <c:lblOffset val="100"/>
        <c:noMultiLvlLbl val="0"/>
      </c:catAx>
      <c:valAx>
        <c:axId val="3578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50071"/>
        <c:axId val="50085944"/>
      </c:barChart>
      <c:catAx>
        <c:axId val="7635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944"/>
        <c:auto val="1"/>
        <c:lblAlgn val="ctr"/>
        <c:lblOffset val="100"/>
        <c:noMultiLvlLbl val="0"/>
      </c:catAx>
      <c:valAx>
        <c:axId val="5008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39155"/>
        <c:axId val="40879426"/>
      </c:barChart>
      <c:catAx>
        <c:axId val="1993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426"/>
        <c:auto val="1"/>
        <c:lblAlgn val="ctr"/>
        <c:lblOffset val="100"/>
        <c:noMultiLvlLbl val="0"/>
      </c:catAx>
      <c:valAx>
        <c:axId val="4087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18715"/>
        <c:axId val="24660417"/>
      </c:barChart>
      <c:catAx>
        <c:axId val="4861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417"/>
        <c:auto val="1"/>
        <c:lblAlgn val="ctr"/>
        <c:lblOffset val="100"/>
        <c:noMultiLvlLbl val="0"/>
      </c:catAx>
      <c:valAx>
        <c:axId val="2466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81010"/>
        <c:axId val="36751221"/>
      </c:barChart>
      <c:catAx>
        <c:axId val="9038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221"/>
        <c:auto val="1"/>
        <c:lblAlgn val="ctr"/>
        <c:lblOffset val="100"/>
        <c:noMultiLvlLbl val="0"/>
      </c:catAx>
      <c:valAx>
        <c:axId val="3675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21245"/>
        <c:axId val="94140152"/>
      </c:barChart>
      <c:catAx>
        <c:axId val="2432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152"/>
        <c:auto val="1"/>
        <c:lblAlgn val="ctr"/>
        <c:lblOffset val="100"/>
        <c:noMultiLvlLbl val="0"/>
      </c:catAx>
      <c:valAx>
        <c:axId val="9414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67043"/>
        <c:axId val="37754854"/>
      </c:barChart>
      <c:catAx>
        <c:axId val="6956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854"/>
        <c:auto val="1"/>
        <c:lblAlgn val="ctr"/>
        <c:lblOffset val="100"/>
        <c:noMultiLvlLbl val="0"/>
      </c:catAx>
      <c:valAx>
        <c:axId val="3775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84652"/>
        <c:axId val="31143615"/>
      </c:barChart>
      <c:catAx>
        <c:axId val="5578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615"/>
        <c:auto val="1"/>
        <c:lblAlgn val="ctr"/>
        <c:lblOffset val="100"/>
        <c:noMultiLvlLbl val="0"/>
      </c:catAx>
      <c:valAx>
        <c:axId val="3114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76375"/>
        <c:axId val="40615144"/>
      </c:barChart>
      <c:catAx>
        <c:axId val="7777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144"/>
        <c:auto val="1"/>
        <c:lblAlgn val="ctr"/>
        <c:lblOffset val="100"/>
        <c:noMultiLvlLbl val="0"/>
      </c:catAx>
      <c:valAx>
        <c:axId val="4061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11920"/>
        <c:axId val="78531220"/>
      </c:barChart>
      <c:catAx>
        <c:axId val="1341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220"/>
        <c:auto val="1"/>
        <c:lblAlgn val="ctr"/>
        <c:lblOffset val="100"/>
        <c:noMultiLvlLbl val="0"/>
      </c:catAx>
      <c:valAx>
        <c:axId val="7853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65868"/>
        <c:axId val="94079916"/>
      </c:barChart>
      <c:catAx>
        <c:axId val="6926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916"/>
        <c:auto val="1"/>
        <c:lblAlgn val="ctr"/>
        <c:lblOffset val="100"/>
        <c:noMultiLvlLbl val="0"/>
      </c:catAx>
      <c:valAx>
        <c:axId val="9407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87601"/>
        <c:axId val="60429189"/>
      </c:barChart>
      <c:catAx>
        <c:axId val="7588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189"/>
        <c:auto val="1"/>
        <c:lblAlgn val="ctr"/>
        <c:lblOffset val="100"/>
        <c:noMultiLvlLbl val="0"/>
      </c:catAx>
      <c:valAx>
        <c:axId val="6042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32503"/>
        <c:axId val="61733335"/>
      </c:barChart>
      <c:catAx>
        <c:axId val="8543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335"/>
        <c:auto val="1"/>
        <c:lblAlgn val="ctr"/>
        <c:lblOffset val="100"/>
        <c:noMultiLvlLbl val="0"/>
      </c:catAx>
      <c:valAx>
        <c:axId val="6173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34928"/>
        <c:axId val="15186037"/>
      </c:barChart>
      <c:catAx>
        <c:axId val="4543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037"/>
        <c:auto val="1"/>
        <c:lblAlgn val="ctr"/>
        <c:lblOffset val="100"/>
        <c:noMultiLvlLbl val="0"/>
      </c:catAx>
      <c:valAx>
        <c:axId val="1518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76057"/>
        <c:axId val="50484705"/>
      </c:barChart>
      <c:catAx>
        <c:axId val="6217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705"/>
        <c:auto val="1"/>
        <c:lblAlgn val="ctr"/>
        <c:lblOffset val="100"/>
        <c:noMultiLvlLbl val="0"/>
      </c:catAx>
      <c:valAx>
        <c:axId val="5048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27641"/>
        <c:axId val="33280818"/>
      </c:barChart>
      <c:catAx>
        <c:axId val="9412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818"/>
        <c:auto val="1"/>
        <c:lblAlgn val="ctr"/>
        <c:lblOffset val="100"/>
        <c:noMultiLvlLbl val="0"/>
      </c:catAx>
      <c:valAx>
        <c:axId val="3328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