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273262"/>
        <c:axId val="54430209"/>
      </c:scatterChart>
      <c:valAx>
        <c:axId val="582732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0209"/>
        <c:crossesAt val="0"/>
        <c:crossBetween val="midCat"/>
      </c:valAx>
      <c:valAx>
        <c:axId val="544302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32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374286"/>
        <c:axId val="96951064"/>
      </c:scatterChart>
      <c:valAx>
        <c:axId val="533742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1064"/>
        <c:crossesAt val="0"/>
        <c:crossBetween val="midCat"/>
      </c:valAx>
      <c:valAx>
        <c:axId val="969510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42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407898"/>
        <c:axId val="62863668"/>
      </c:scatterChart>
      <c:valAx>
        <c:axId val="474078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3668"/>
        <c:crossesAt val="0"/>
        <c:crossBetween val="midCat"/>
      </c:valAx>
      <c:valAx>
        <c:axId val="628636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78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222566"/>
        <c:axId val="14654194"/>
      </c:scatterChart>
      <c:valAx>
        <c:axId val="252225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4194"/>
        <c:crossesAt val="0"/>
        <c:crossBetween val="midCat"/>
      </c:valAx>
      <c:valAx>
        <c:axId val="146541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25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