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67164"/>
        <c:axId val="42007530"/>
      </c:barChart>
      <c:catAx>
        <c:axId val="3866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530"/>
        <c:auto val="1"/>
        <c:lblAlgn val="ctr"/>
        <c:lblOffset val="100"/>
        <c:noMultiLvlLbl val="0"/>
      </c:catAx>
      <c:valAx>
        <c:axId val="420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86528"/>
        <c:axId val="15404951"/>
      </c:barChart>
      <c:catAx>
        <c:axId val="812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951"/>
        <c:auto val="1"/>
        <c:lblAlgn val="ctr"/>
        <c:lblOffset val="100"/>
        <c:noMultiLvlLbl val="0"/>
      </c:catAx>
      <c:valAx>
        <c:axId val="154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02155"/>
        <c:axId val="18540376"/>
      </c:barChart>
      <c:catAx>
        <c:axId val="654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76"/>
        <c:auto val="1"/>
        <c:lblAlgn val="ctr"/>
        <c:lblOffset val="100"/>
        <c:noMultiLvlLbl val="0"/>
      </c:catAx>
      <c:valAx>
        <c:axId val="185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20801"/>
        <c:axId val="80639089"/>
      </c:barChart>
      <c:catAx>
        <c:axId val="7152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089"/>
        <c:auto val="1"/>
        <c:lblAlgn val="ctr"/>
        <c:lblOffset val="100"/>
        <c:noMultiLvlLbl val="0"/>
      </c:catAx>
      <c:valAx>
        <c:axId val="806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18060"/>
        <c:axId val="36712424"/>
      </c:barChart>
      <c:catAx>
        <c:axId val="299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424"/>
        <c:auto val="1"/>
        <c:lblAlgn val="ctr"/>
        <c:lblOffset val="100"/>
        <c:noMultiLvlLbl val="0"/>
      </c:catAx>
      <c:valAx>
        <c:axId val="367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61375"/>
        <c:axId val="78781045"/>
      </c:barChart>
      <c:catAx>
        <c:axId val="944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045"/>
        <c:auto val="1"/>
        <c:lblAlgn val="ctr"/>
        <c:lblOffset val="100"/>
        <c:noMultiLvlLbl val="0"/>
      </c:catAx>
      <c:valAx>
        <c:axId val="787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99340"/>
        <c:axId val="81125884"/>
      </c:barChart>
      <c:catAx>
        <c:axId val="160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884"/>
        <c:auto val="1"/>
        <c:lblAlgn val="ctr"/>
        <c:lblOffset val="100"/>
        <c:noMultiLvlLbl val="0"/>
      </c:catAx>
      <c:valAx>
        <c:axId val="811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95650"/>
        <c:axId val="34629117"/>
      </c:barChart>
      <c:catAx>
        <c:axId val="2379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17"/>
        <c:auto val="1"/>
        <c:lblAlgn val="ctr"/>
        <c:lblOffset val="100"/>
        <c:noMultiLvlLbl val="0"/>
      </c:catAx>
      <c:valAx>
        <c:axId val="346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2571"/>
        <c:axId val="39198216"/>
      </c:barChart>
      <c:catAx>
        <c:axId val="96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216"/>
        <c:auto val="1"/>
        <c:lblAlgn val="ctr"/>
        <c:lblOffset val="100"/>
        <c:noMultiLvlLbl val="0"/>
      </c:catAx>
      <c:valAx>
        <c:axId val="391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37643"/>
        <c:axId val="39406309"/>
      </c:barChart>
      <c:catAx>
        <c:axId val="557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309"/>
        <c:auto val="1"/>
        <c:lblAlgn val="ctr"/>
        <c:lblOffset val="100"/>
        <c:noMultiLvlLbl val="0"/>
      </c:catAx>
      <c:valAx>
        <c:axId val="394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05186"/>
        <c:axId val="89127728"/>
      </c:barChart>
      <c:catAx>
        <c:axId val="283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728"/>
        <c:auto val="1"/>
        <c:lblAlgn val="ctr"/>
        <c:lblOffset val="100"/>
        <c:noMultiLvlLbl val="0"/>
      </c:catAx>
      <c:valAx>
        <c:axId val="891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5071"/>
        <c:axId val="30113038"/>
      </c:barChart>
      <c:catAx>
        <c:axId val="762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038"/>
        <c:auto val="1"/>
        <c:lblAlgn val="ctr"/>
        <c:lblOffset val="100"/>
        <c:noMultiLvlLbl val="0"/>
      </c:catAx>
      <c:valAx>
        <c:axId val="301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77221"/>
        <c:axId val="8355595"/>
      </c:barChart>
      <c:catAx>
        <c:axId val="9807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95"/>
        <c:auto val="1"/>
        <c:lblAlgn val="ctr"/>
        <c:lblOffset val="100"/>
        <c:noMultiLvlLbl val="0"/>
      </c:catAx>
      <c:valAx>
        <c:axId val="83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30747"/>
        <c:axId val="39911200"/>
      </c:barChart>
      <c:catAx>
        <c:axId val="923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200"/>
        <c:auto val="1"/>
        <c:lblAlgn val="ctr"/>
        <c:lblOffset val="100"/>
        <c:noMultiLvlLbl val="0"/>
      </c:catAx>
      <c:valAx>
        <c:axId val="399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02039"/>
        <c:axId val="4215619"/>
      </c:barChart>
      <c:catAx>
        <c:axId val="944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19"/>
        <c:auto val="1"/>
        <c:lblAlgn val="ctr"/>
        <c:lblOffset val="100"/>
        <c:noMultiLvlLbl val="0"/>
      </c:catAx>
      <c:valAx>
        <c:axId val="42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0767"/>
        <c:axId val="28840573"/>
      </c:barChart>
      <c:catAx>
        <c:axId val="219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573"/>
        <c:auto val="1"/>
        <c:lblAlgn val="ctr"/>
        <c:lblOffset val="100"/>
        <c:noMultiLvlLbl val="0"/>
      </c:catAx>
      <c:valAx>
        <c:axId val="288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00733"/>
        <c:axId val="75961390"/>
      </c:barChart>
      <c:catAx>
        <c:axId val="242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390"/>
        <c:auto val="1"/>
        <c:lblAlgn val="ctr"/>
        <c:lblOffset val="100"/>
        <c:noMultiLvlLbl val="0"/>
      </c:catAx>
      <c:valAx>
        <c:axId val="759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20861"/>
        <c:axId val="73626256"/>
      </c:barChart>
      <c:catAx>
        <c:axId val="5092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256"/>
        <c:auto val="1"/>
        <c:lblAlgn val="ctr"/>
        <c:lblOffset val="100"/>
        <c:noMultiLvlLbl val="0"/>
      </c:catAx>
      <c:valAx>
        <c:axId val="736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